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Z$860</definedName>
    <definedName function="false" hidden="false" localSheetId="0" name="Excel_BuiltIn__FilterDatabase" vbProcedure="false">'БЮДЖЕТ  2016'!$A$12:$Z$8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" uniqueCount="767">
  <si>
    <t xml:space="preserve">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_____________ № _____   </t>
  </si>
  <si>
    <t xml:space="preserve">№ 185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Кассовое исполнение                  за 2016 год</t>
  </si>
  <si>
    <t xml:space="preserve">Процент исполнения к уточненному бюджету на 2016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Реализация полномочий поселения в части формирования сведений об услугах (функциях), включенных в реестр муниципальных услуг (функций) для размещения их в Реестре государственных и муниципальных услуг (функций) и Портале государственных и муниципальных услуг (функций)</t>
  </si>
  <si>
    <t xml:space="preserve">52 4 00 2003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60610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0 1 01 51040</t>
  </si>
  <si>
    <t xml:space="preserve">10 1 01 R1040</t>
  </si>
  <si>
    <t xml:space="preserve">10 1 01 L104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12 1 04 1012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61630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3 1 06 5422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4 1 01 10530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Развитие спортивных сооружений</t>
  </si>
  <si>
    <t xml:space="preserve">01 2 02 S0340</t>
  </si>
  <si>
    <t xml:space="preserve">Строительство многофункциональной спортивно-игровой площадки с зоной уличных тренажеров и воркаута на территории МБОУ СОШ № 3 ст. Новокорсунской </t>
  </si>
  <si>
    <t xml:space="preserve">01 2 02 S0341</t>
  </si>
  <si>
    <t xml:space="preserve">Строительство многофункциональной спортивно-игровой площадки с зоной уличных тренажеров и воркаута на территории  ст. Днепровской</t>
  </si>
  <si>
    <t xml:space="preserve">01 2 02 S0342</t>
  </si>
  <si>
    <t xml:space="preserve">01 2 02 60340</t>
  </si>
  <si>
    <t xml:space="preserve">01 2 02 60341</t>
  </si>
  <si>
    <t xml:space="preserve">01 2 02 60342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01 1 01 101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Мероприятия государственной программы Российской Федерации "Доступная среда" на 2011 - 2020 годы</t>
  </si>
  <si>
    <t xml:space="preserve">07 1 01 50270</t>
  </si>
  <si>
    <t xml:space="preserve">07 1 01 R0270</t>
  </si>
  <si>
    <t xml:space="preserve">07 1 01 L02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60600</t>
  </si>
  <si>
    <t xml:space="preserve">01 2 02 R0970</t>
  </si>
  <si>
    <t xml:space="preserve">01 2 02 L0970</t>
  </si>
  <si>
    <t xml:space="preserve">01 2 02 S0600</t>
  </si>
  <si>
    <t xml:space="preserve">01 2 02 09010</t>
  </si>
  <si>
    <t xml:space="preserve">01 2 02 0902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-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1 3 01 601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60590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12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02 2 01 6005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1 60640</t>
  </si>
  <si>
    <t xml:space="preserve">02 2 01 S064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02 5144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10120</t>
  </si>
  <si>
    <t xml:space="preserve">05 1 01 6005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#,##0.0"/>
    <numFmt numFmtId="169" formatCode="0.0%"/>
    <numFmt numFmtId="170" formatCode="_-* #,##0.00_р_._-;\-* #,##0.00_р_._-;_-* \-??_р_._-;_-@_-"/>
    <numFmt numFmtId="171" formatCode="* #,##0;* \-#,##0;* \-??;@"/>
    <numFmt numFmtId="172" formatCode="#,##0.00;[RED]\-#,##0.00;0.00"/>
    <numFmt numFmtId="173" formatCode="0000000"/>
    <numFmt numFmtId="174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6" activeCellId="0" sqref="Y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4.99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true" outlineLevel="0" max="8" min="8" style="2" width="11.56"/>
    <col collapsed="false" customWidth="true" hidden="true" outlineLevel="0" max="9" min="9" style="2" width="8.7"/>
    <col collapsed="false" customWidth="true" hidden="true" outlineLevel="0" max="10" min="10" style="1" width="13.56"/>
    <col collapsed="false" customWidth="true" hidden="true" outlineLevel="0" max="11" min="11" style="1" width="11.28"/>
    <col collapsed="false" customWidth="true" hidden="true" outlineLevel="0" max="12" min="12" style="1" width="7.85"/>
    <col collapsed="false" customWidth="true" hidden="true" outlineLevel="0" max="13" min="13" style="1" width="8.85"/>
    <col collapsed="false" customWidth="true" hidden="true" outlineLevel="0" max="14" min="14" style="1" width="14.7"/>
    <col collapsed="false" customWidth="true" hidden="true" outlineLevel="0" max="22" min="15" style="1" width="8.85"/>
    <col collapsed="false" customWidth="true" hidden="false" outlineLevel="0" max="23" min="23" style="1" width="12.7"/>
    <col collapsed="false" customWidth="true" hidden="true" outlineLevel="0" max="24" min="24" style="1" width="8.85"/>
    <col collapsed="false" customWidth="true" hidden="false" outlineLevel="0" max="25" min="25" style="1" width="15.13"/>
    <col collapsed="false" customWidth="true" hidden="false" outlineLevel="0" max="26" min="26" style="1" width="14.14"/>
    <col collapsed="false" customWidth="true" hidden="false" outlineLevel="0" max="27" min="27" style="1" width="13.7"/>
    <col collapsed="false" customWidth="false" hidden="false" outlineLevel="0" max="257" min="28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G4" s="5" t="n">
        <v>42879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Y4" s="1" t="s">
        <v>4</v>
      </c>
    </row>
    <row r="5" customFormat="false" ht="15.75" hidden="false" customHeight="false" outlineLevel="0" collapsed="false">
      <c r="E5" s="2"/>
    </row>
    <row r="7" customFormat="false" ht="18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</row>
    <row r="8" customFormat="false" ht="20.45" hidden="false" customHeight="true" outlineLevel="0" collapsed="false">
      <c r="A8" s="7"/>
      <c r="B8" s="8"/>
      <c r="C8" s="9"/>
      <c r="D8" s="10"/>
      <c r="E8" s="10"/>
      <c r="F8" s="10"/>
      <c r="G8" s="10"/>
      <c r="H8" s="11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Y8" s="13" t="s">
        <v>6</v>
      </c>
      <c r="Z8" s="13"/>
    </row>
    <row r="9" customFormat="false" ht="20.25" hidden="false" customHeight="true" outlineLevel="0" collapsed="false">
      <c r="A9" s="7"/>
      <c r="B9" s="8"/>
      <c r="C9" s="9"/>
      <c r="D9" s="10"/>
      <c r="E9" s="10"/>
      <c r="F9" s="10"/>
      <c r="G9" s="10"/>
      <c r="H9" s="11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Y9" s="13" t="s">
        <v>7</v>
      </c>
      <c r="Z9" s="13"/>
    </row>
    <row r="10" customFormat="false" ht="0.6" hidden="false" customHeight="true" outlineLevel="0" collapsed="false">
      <c r="A10" s="7"/>
      <c r="B10" s="8"/>
      <c r="C10" s="9"/>
      <c r="D10" s="10"/>
      <c r="E10" s="10"/>
      <c r="F10" s="10"/>
      <c r="G10" s="10"/>
      <c r="H10" s="11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.15" hidden="false" customHeight="true" outlineLevel="0" collapsed="false">
      <c r="A11" s="17" t="s">
        <v>8</v>
      </c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20"/>
      <c r="I11" s="21" t="s">
        <v>15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3"/>
      <c r="Y11" s="23"/>
      <c r="Z11" s="23"/>
    </row>
    <row r="12" customFormat="false" ht="21" hidden="false" customHeight="true" outlineLevel="0" collapsed="false">
      <c r="A12" s="17"/>
      <c r="B12" s="17"/>
      <c r="C12" s="17"/>
      <c r="D12" s="17"/>
      <c r="E12" s="17"/>
      <c r="F12" s="17"/>
      <c r="G12" s="17"/>
      <c r="H12" s="24" t="s">
        <v>16</v>
      </c>
      <c r="I12" s="24" t="s">
        <v>17</v>
      </c>
      <c r="J12" s="23"/>
      <c r="K12" s="23"/>
      <c r="L12" s="23"/>
      <c r="M12" s="23"/>
      <c r="N12" s="25"/>
      <c r="O12" s="23"/>
      <c r="P12" s="23"/>
      <c r="Q12" s="23"/>
      <c r="R12" s="23"/>
      <c r="S12" s="23"/>
      <c r="T12" s="23"/>
      <c r="U12" s="23"/>
      <c r="V12" s="23"/>
      <c r="W12" s="17" t="s">
        <v>18</v>
      </c>
      <c r="X12" s="23"/>
      <c r="Y12" s="17" t="s">
        <v>19</v>
      </c>
      <c r="Z12" s="17" t="s">
        <v>20</v>
      </c>
    </row>
    <row r="13" customFormat="false" ht="69.75" hidden="false" customHeight="true" outlineLevel="0" collapsed="false">
      <c r="A13" s="17"/>
      <c r="B13" s="17"/>
      <c r="C13" s="17"/>
      <c r="D13" s="17"/>
      <c r="E13" s="17"/>
      <c r="F13" s="17"/>
      <c r="G13" s="17"/>
      <c r="H13" s="24"/>
      <c r="I13" s="24"/>
      <c r="J13" s="23"/>
      <c r="K13" s="23"/>
      <c r="L13" s="23"/>
      <c r="M13" s="23"/>
      <c r="N13" s="25"/>
      <c r="O13" s="23"/>
      <c r="P13" s="23"/>
      <c r="Q13" s="23"/>
      <c r="R13" s="23"/>
      <c r="S13" s="23"/>
      <c r="T13" s="23"/>
      <c r="U13" s="23"/>
      <c r="V13" s="23"/>
      <c r="W13" s="17"/>
      <c r="X13" s="25"/>
      <c r="Y13" s="17"/>
      <c r="Z13" s="17"/>
    </row>
    <row r="14" customFormat="false" ht="15.75" hidden="false" customHeight="false" outlineLevel="0" collapsed="false">
      <c r="A14" s="26"/>
      <c r="B14" s="27" t="s">
        <v>21</v>
      </c>
      <c r="C14" s="28"/>
      <c r="D14" s="29"/>
      <c r="E14" s="29"/>
      <c r="F14" s="29"/>
      <c r="G14" s="29"/>
      <c r="H14" s="30" t="n">
        <f aca="false">H15+H22+H418+H439+H455+H488+H651+H726+H777+H827</f>
        <v>1723675.4</v>
      </c>
      <c r="I14" s="30" t="n">
        <f aca="false">I15+I22+I418+I439+I455+I488+I651+I726+I777+I827</f>
        <v>29278.2</v>
      </c>
      <c r="J14" s="30" t="n">
        <f aca="false">J15+J22+J418+J439+J455+J488+J651+J726+J777+J827</f>
        <v>800</v>
      </c>
      <c r="K14" s="30" t="n">
        <f aca="false">K15+K22+K418+K439+K455+K488+K651+K726+K777+K827</f>
        <v>0</v>
      </c>
      <c r="L14" s="30" t="n">
        <f aca="false">L15+L22+L418+L439+L455+L488+L651+L726+L777+L827</f>
        <v>0</v>
      </c>
      <c r="M14" s="30" t="n">
        <f aca="false">M15+M22+M418+M439+M455+M488+M651+M726+M777+M827</f>
        <v>0</v>
      </c>
      <c r="N14" s="30" t="n">
        <f aca="false">N15+N22+N418+N439+N455+N488+N651+N726+N777+N827</f>
        <v>0</v>
      </c>
      <c r="O14" s="30" t="n">
        <f aca="false">O15+O22+O418+O439+O455+O488+O651+O726+O777+O827</f>
        <v>0</v>
      </c>
      <c r="P14" s="30" t="n">
        <f aca="false">P15+P22+P418+P439+P455+P488+P651+P726+P777+P827</f>
        <v>0</v>
      </c>
      <c r="Q14" s="30" t="n">
        <f aca="false">Q15+Q22+Q418+Q439+Q455+Q488+Q651+Q726+Q777+Q827</f>
        <v>0</v>
      </c>
      <c r="R14" s="30" t="n">
        <f aca="false">R15+R22+R418+R439+R455+R488+R651+R726+R777+R827</f>
        <v>0</v>
      </c>
      <c r="S14" s="30" t="n">
        <f aca="false">S15+S22+S418+S439+S455+S488+S651+S726+S777+S827</f>
        <v>0</v>
      </c>
      <c r="T14" s="30" t="n">
        <f aca="false">T15+T22+T418+T439+T455+T488+T651+T726+T777+T827</f>
        <v>0</v>
      </c>
      <c r="U14" s="30" t="n">
        <f aca="false">U15+U22+U418+U439+U455+U488+U651+U726+U777+U827</f>
        <v>0</v>
      </c>
      <c r="V14" s="30" t="n">
        <f aca="false">V15+V22+V418+V439+V455+V488+V651+V726+V777+V827</f>
        <v>0</v>
      </c>
      <c r="W14" s="31" t="n">
        <f aca="false">W15+W22+W418+W439+W455+W488+W651+W726+W777+W827</f>
        <v>1752953.6</v>
      </c>
      <c r="X14" s="31" t="n">
        <f aca="false">X15+X22+X418+X439+X455+X488+X651+X726+X777+X827</f>
        <v>800</v>
      </c>
      <c r="Y14" s="31" t="n">
        <f aca="false">Y15+Y22+Y418+Y439+Y455+Y488+Y651+Y726+Y777+Y827</f>
        <v>1731363.5</v>
      </c>
      <c r="Z14" s="32" t="n">
        <f aca="false">Y14/W14</f>
        <v>0.987683587289475</v>
      </c>
    </row>
    <row r="15" customFormat="false" ht="15.75" hidden="false" customHeight="true" outlineLevel="0" collapsed="false">
      <c r="A15" s="28" t="s">
        <v>22</v>
      </c>
      <c r="B15" s="33" t="s">
        <v>23</v>
      </c>
      <c r="C15" s="34" t="n">
        <v>901</v>
      </c>
      <c r="D15" s="29"/>
      <c r="E15" s="29"/>
      <c r="F15" s="29"/>
      <c r="G15" s="29"/>
      <c r="H15" s="30" t="n">
        <f aca="false">H16</f>
        <v>21.3</v>
      </c>
      <c r="I15" s="30" t="n">
        <f aca="false">I16</f>
        <v>0</v>
      </c>
      <c r="J15" s="30" t="n">
        <f aca="false">J16</f>
        <v>0</v>
      </c>
      <c r="K15" s="30" t="n">
        <f aca="false">K16</f>
        <v>0</v>
      </c>
      <c r="L15" s="30" t="n">
        <f aca="false">L16</f>
        <v>0</v>
      </c>
      <c r="M15" s="30" t="n">
        <f aca="false">M16</f>
        <v>0</v>
      </c>
      <c r="N15" s="30" t="n">
        <f aca="false">N16</f>
        <v>0</v>
      </c>
      <c r="O15" s="30" t="n">
        <f aca="false">O16</f>
        <v>0</v>
      </c>
      <c r="P15" s="30" t="n">
        <f aca="false">P16</f>
        <v>0</v>
      </c>
      <c r="Q15" s="30" t="n">
        <f aca="false">Q16</f>
        <v>0</v>
      </c>
      <c r="R15" s="30" t="n">
        <f aca="false">R16</f>
        <v>0</v>
      </c>
      <c r="S15" s="30" t="n">
        <f aca="false">S16</f>
        <v>0</v>
      </c>
      <c r="T15" s="30" t="n">
        <f aca="false">T16</f>
        <v>0</v>
      </c>
      <c r="U15" s="30" t="n">
        <f aca="false">U16</f>
        <v>0</v>
      </c>
      <c r="V15" s="30" t="n">
        <f aca="false">V16</f>
        <v>0</v>
      </c>
      <c r="W15" s="31" t="n">
        <f aca="false">W16</f>
        <v>21.3</v>
      </c>
      <c r="X15" s="31" t="n">
        <f aca="false">X16</f>
        <v>0</v>
      </c>
      <c r="Y15" s="31" t="n">
        <f aca="false">Y16</f>
        <v>21.3</v>
      </c>
      <c r="Z15" s="32" t="n">
        <f aca="false">Y15/W15</f>
        <v>1</v>
      </c>
    </row>
    <row r="16" customFormat="false" ht="15.75" hidden="false" customHeight="true" outlineLevel="0" collapsed="false">
      <c r="A16" s="28"/>
      <c r="B16" s="35" t="s">
        <v>24</v>
      </c>
      <c r="C16" s="36" t="n">
        <v>901</v>
      </c>
      <c r="D16" s="37" t="s">
        <v>25</v>
      </c>
      <c r="E16" s="38"/>
      <c r="F16" s="29"/>
      <c r="G16" s="29"/>
      <c r="H16" s="39" t="n">
        <f aca="false">H17</f>
        <v>21.3</v>
      </c>
      <c r="I16" s="39" t="n">
        <f aca="false">I17</f>
        <v>0</v>
      </c>
      <c r="J16" s="39" t="n">
        <f aca="false">J17</f>
        <v>0</v>
      </c>
      <c r="K16" s="39" t="n">
        <f aca="false">K17</f>
        <v>0</v>
      </c>
      <c r="L16" s="39" t="n">
        <f aca="false">L17</f>
        <v>0</v>
      </c>
      <c r="M16" s="39" t="n">
        <f aca="false">M17</f>
        <v>0</v>
      </c>
      <c r="N16" s="39" t="n">
        <f aca="false">N17</f>
        <v>0</v>
      </c>
      <c r="O16" s="39" t="n">
        <f aca="false">O17</f>
        <v>0</v>
      </c>
      <c r="P16" s="39" t="n">
        <f aca="false">P17</f>
        <v>0</v>
      </c>
      <c r="Q16" s="39" t="n">
        <f aca="false">Q17</f>
        <v>0</v>
      </c>
      <c r="R16" s="39" t="n">
        <f aca="false">R17</f>
        <v>0</v>
      </c>
      <c r="S16" s="39" t="n">
        <f aca="false">S17</f>
        <v>0</v>
      </c>
      <c r="T16" s="39" t="n">
        <f aca="false">T17</f>
        <v>0</v>
      </c>
      <c r="U16" s="39" t="n">
        <f aca="false">U17</f>
        <v>0</v>
      </c>
      <c r="V16" s="39" t="n">
        <f aca="false">V17</f>
        <v>0</v>
      </c>
      <c r="W16" s="40" t="n">
        <f aca="false">W17</f>
        <v>21.3</v>
      </c>
      <c r="X16" s="40" t="n">
        <f aca="false">X17</f>
        <v>0</v>
      </c>
      <c r="Y16" s="40" t="n">
        <f aca="false">Y17</f>
        <v>21.3</v>
      </c>
      <c r="Z16" s="41" t="n">
        <f aca="false">Y16/W16</f>
        <v>1</v>
      </c>
    </row>
    <row r="17" customFormat="false" ht="47.25" hidden="false" customHeight="true" outlineLevel="0" collapsed="false">
      <c r="A17" s="26"/>
      <c r="B17" s="42" t="s">
        <v>26</v>
      </c>
      <c r="C17" s="43" t="n">
        <v>901</v>
      </c>
      <c r="D17" s="44" t="s">
        <v>25</v>
      </c>
      <c r="E17" s="44" t="s">
        <v>27</v>
      </c>
      <c r="F17" s="44"/>
      <c r="G17" s="44"/>
      <c r="H17" s="39" t="n">
        <f aca="false">H18</f>
        <v>21.3</v>
      </c>
      <c r="I17" s="39" t="n">
        <f aca="false">I18</f>
        <v>0</v>
      </c>
      <c r="J17" s="39" t="n">
        <f aca="false">J18</f>
        <v>0</v>
      </c>
      <c r="K17" s="39" t="n">
        <f aca="false">K18</f>
        <v>0</v>
      </c>
      <c r="L17" s="39" t="n">
        <f aca="false">L18</f>
        <v>0</v>
      </c>
      <c r="M17" s="39" t="n">
        <f aca="false">M18</f>
        <v>0</v>
      </c>
      <c r="N17" s="39" t="n">
        <f aca="false">N18</f>
        <v>0</v>
      </c>
      <c r="O17" s="39" t="n">
        <f aca="false">O18</f>
        <v>0</v>
      </c>
      <c r="P17" s="39" t="n">
        <f aca="false">P18</f>
        <v>0</v>
      </c>
      <c r="Q17" s="39" t="n">
        <f aca="false">Q18</f>
        <v>0</v>
      </c>
      <c r="R17" s="39" t="n">
        <f aca="false">R18</f>
        <v>0</v>
      </c>
      <c r="S17" s="39" t="n">
        <f aca="false">S18</f>
        <v>0</v>
      </c>
      <c r="T17" s="39" t="n">
        <f aca="false">T18</f>
        <v>0</v>
      </c>
      <c r="U17" s="39" t="n">
        <f aca="false">U18</f>
        <v>0</v>
      </c>
      <c r="V17" s="39" t="n">
        <f aca="false">V18</f>
        <v>0</v>
      </c>
      <c r="W17" s="40" t="n">
        <f aca="false">W18</f>
        <v>21.3</v>
      </c>
      <c r="X17" s="40" t="n">
        <f aca="false">X18</f>
        <v>0</v>
      </c>
      <c r="Y17" s="40" t="n">
        <f aca="false">Y18</f>
        <v>21.3</v>
      </c>
      <c r="Z17" s="41" t="n">
        <f aca="false">Y17/W17</f>
        <v>1</v>
      </c>
    </row>
    <row r="18" customFormat="false" ht="31.5" hidden="false" customHeight="true" outlineLevel="0" collapsed="false">
      <c r="A18" s="26"/>
      <c r="B18" s="45" t="s">
        <v>28</v>
      </c>
      <c r="C18" s="43" t="n">
        <v>901</v>
      </c>
      <c r="D18" s="46" t="s">
        <v>25</v>
      </c>
      <c r="E18" s="44" t="s">
        <v>27</v>
      </c>
      <c r="F18" s="47" t="s">
        <v>29</v>
      </c>
      <c r="G18" s="46"/>
      <c r="H18" s="39" t="n">
        <f aca="false">H19</f>
        <v>21.3</v>
      </c>
      <c r="I18" s="39" t="n">
        <f aca="false">I19</f>
        <v>0</v>
      </c>
      <c r="J18" s="39" t="n">
        <f aca="false">J19</f>
        <v>0</v>
      </c>
      <c r="K18" s="39" t="n">
        <f aca="false">K19</f>
        <v>0</v>
      </c>
      <c r="L18" s="39" t="n">
        <f aca="false">L19</f>
        <v>0</v>
      </c>
      <c r="M18" s="39" t="n">
        <f aca="false">M19</f>
        <v>0</v>
      </c>
      <c r="N18" s="39" t="n">
        <f aca="false">N19</f>
        <v>0</v>
      </c>
      <c r="O18" s="39" t="n">
        <f aca="false">O19</f>
        <v>0</v>
      </c>
      <c r="P18" s="39" t="n">
        <f aca="false">P19</f>
        <v>0</v>
      </c>
      <c r="Q18" s="39" t="n">
        <f aca="false">Q19</f>
        <v>0</v>
      </c>
      <c r="R18" s="39" t="n">
        <f aca="false">R19</f>
        <v>0</v>
      </c>
      <c r="S18" s="39" t="n">
        <f aca="false">S19</f>
        <v>0</v>
      </c>
      <c r="T18" s="39" t="n">
        <f aca="false">T19</f>
        <v>0</v>
      </c>
      <c r="U18" s="39" t="n">
        <f aca="false">U19</f>
        <v>0</v>
      </c>
      <c r="V18" s="39" t="n">
        <f aca="false">V19</f>
        <v>0</v>
      </c>
      <c r="W18" s="40" t="n">
        <f aca="false">W19</f>
        <v>21.3</v>
      </c>
      <c r="X18" s="40" t="n">
        <f aca="false">X19</f>
        <v>0</v>
      </c>
      <c r="Y18" s="40" t="n">
        <f aca="false">Y19</f>
        <v>21.3</v>
      </c>
      <c r="Z18" s="41" t="n">
        <f aca="false">Y18/W18</f>
        <v>1</v>
      </c>
    </row>
    <row r="19" customFormat="false" ht="31.5" hidden="false" customHeight="true" outlineLevel="0" collapsed="false">
      <c r="A19" s="26"/>
      <c r="B19" s="45" t="s">
        <v>30</v>
      </c>
      <c r="C19" s="43" t="n">
        <v>901</v>
      </c>
      <c r="D19" s="46" t="s">
        <v>25</v>
      </c>
      <c r="E19" s="44" t="s">
        <v>27</v>
      </c>
      <c r="F19" s="47" t="s">
        <v>31</v>
      </c>
      <c r="G19" s="44"/>
      <c r="H19" s="39" t="n">
        <f aca="false">H21</f>
        <v>21.3</v>
      </c>
      <c r="I19" s="39" t="n">
        <f aca="false">I21</f>
        <v>0</v>
      </c>
      <c r="J19" s="39" t="n">
        <f aca="false">J21</f>
        <v>0</v>
      </c>
      <c r="K19" s="39" t="n">
        <f aca="false">K21</f>
        <v>0</v>
      </c>
      <c r="L19" s="39" t="n">
        <f aca="false">L21</f>
        <v>0</v>
      </c>
      <c r="M19" s="39" t="n">
        <f aca="false">M21</f>
        <v>0</v>
      </c>
      <c r="N19" s="39" t="n">
        <f aca="false">N21</f>
        <v>0</v>
      </c>
      <c r="O19" s="39" t="n">
        <f aca="false">O21</f>
        <v>0</v>
      </c>
      <c r="P19" s="39" t="n">
        <f aca="false">P21</f>
        <v>0</v>
      </c>
      <c r="Q19" s="39" t="n">
        <f aca="false">Q21</f>
        <v>0</v>
      </c>
      <c r="R19" s="39" t="n">
        <f aca="false">R21</f>
        <v>0</v>
      </c>
      <c r="S19" s="39" t="n">
        <f aca="false">S21</f>
        <v>0</v>
      </c>
      <c r="T19" s="39" t="n">
        <f aca="false">T21</f>
        <v>0</v>
      </c>
      <c r="U19" s="39" t="n">
        <f aca="false">U21</f>
        <v>0</v>
      </c>
      <c r="V19" s="39" t="n">
        <f aca="false">V21</f>
        <v>0</v>
      </c>
      <c r="W19" s="40" t="n">
        <f aca="false">W21</f>
        <v>21.3</v>
      </c>
      <c r="X19" s="40" t="n">
        <f aca="false">X21</f>
        <v>0</v>
      </c>
      <c r="Y19" s="40" t="n">
        <f aca="false">Y21</f>
        <v>21.3</v>
      </c>
      <c r="Z19" s="41" t="n">
        <f aca="false">Y19/W19</f>
        <v>1</v>
      </c>
    </row>
    <row r="20" customFormat="false" ht="16.5" hidden="false" customHeight="true" outlineLevel="0" collapsed="false">
      <c r="A20" s="26"/>
      <c r="B20" s="48" t="s">
        <v>32</v>
      </c>
      <c r="C20" s="43" t="n">
        <v>901</v>
      </c>
      <c r="D20" s="46" t="s">
        <v>25</v>
      </c>
      <c r="E20" s="44" t="s">
        <v>27</v>
      </c>
      <c r="F20" s="47" t="s">
        <v>33</v>
      </c>
      <c r="G20" s="44"/>
      <c r="H20" s="39" t="n">
        <f aca="false">H21</f>
        <v>21.3</v>
      </c>
      <c r="I20" s="39" t="n">
        <f aca="false">I21</f>
        <v>0</v>
      </c>
      <c r="J20" s="39" t="n">
        <f aca="false">J21</f>
        <v>0</v>
      </c>
      <c r="K20" s="39" t="n">
        <f aca="false">K21</f>
        <v>0</v>
      </c>
      <c r="L20" s="39" t="n">
        <f aca="false">L21</f>
        <v>0</v>
      </c>
      <c r="M20" s="39" t="n">
        <f aca="false">M21</f>
        <v>0</v>
      </c>
      <c r="N20" s="39" t="n">
        <f aca="false">N21</f>
        <v>0</v>
      </c>
      <c r="O20" s="39" t="n">
        <f aca="false">O21</f>
        <v>0</v>
      </c>
      <c r="P20" s="39" t="n">
        <f aca="false">P21</f>
        <v>0</v>
      </c>
      <c r="Q20" s="39" t="n">
        <f aca="false">Q21</f>
        <v>0</v>
      </c>
      <c r="R20" s="39" t="n">
        <f aca="false">R21</f>
        <v>0</v>
      </c>
      <c r="S20" s="39" t="n">
        <f aca="false">S21</f>
        <v>0</v>
      </c>
      <c r="T20" s="39" t="n">
        <f aca="false">T21</f>
        <v>0</v>
      </c>
      <c r="U20" s="39" t="n">
        <f aca="false">U21</f>
        <v>0</v>
      </c>
      <c r="V20" s="39" t="n">
        <f aca="false">V21</f>
        <v>0</v>
      </c>
      <c r="W20" s="40" t="n">
        <f aca="false">W21</f>
        <v>21.3</v>
      </c>
      <c r="X20" s="40" t="n">
        <f aca="false">X21</f>
        <v>0</v>
      </c>
      <c r="Y20" s="40" t="n">
        <f aca="false">Y21</f>
        <v>21.3</v>
      </c>
      <c r="Z20" s="41" t="n">
        <f aca="false">Y20/W20</f>
        <v>1</v>
      </c>
    </row>
    <row r="21" customFormat="false" ht="32.25" hidden="false" customHeight="true" outlineLevel="0" collapsed="false">
      <c r="A21" s="26"/>
      <c r="B21" s="42" t="s">
        <v>34</v>
      </c>
      <c r="C21" s="43" t="n">
        <v>901</v>
      </c>
      <c r="D21" s="46" t="s">
        <v>25</v>
      </c>
      <c r="E21" s="44" t="s">
        <v>27</v>
      </c>
      <c r="F21" s="47" t="s">
        <v>33</v>
      </c>
      <c r="G21" s="46" t="s">
        <v>35</v>
      </c>
      <c r="H21" s="39" t="n">
        <v>21.3</v>
      </c>
      <c r="I21" s="39" t="n">
        <v>0</v>
      </c>
      <c r="J21" s="2"/>
      <c r="K21" s="2"/>
      <c r="L21" s="2"/>
      <c r="W21" s="49" t="n">
        <f aca="false">I21+H21</f>
        <v>21.3</v>
      </c>
      <c r="X21" s="50"/>
      <c r="Y21" s="49" t="n">
        <v>21.3</v>
      </c>
      <c r="Z21" s="41" t="n">
        <f aca="false">Y21/W21</f>
        <v>1</v>
      </c>
    </row>
    <row r="22" customFormat="false" ht="31.5" hidden="false" customHeight="true" outlineLevel="0" collapsed="false">
      <c r="A22" s="27" t="s">
        <v>36</v>
      </c>
      <c r="B22" s="51" t="s">
        <v>37</v>
      </c>
      <c r="C22" s="52" t="n">
        <v>902</v>
      </c>
      <c r="D22" s="53"/>
      <c r="E22" s="53"/>
      <c r="F22" s="53"/>
      <c r="G22" s="53"/>
      <c r="H22" s="54" t="n">
        <f aca="false">H23+H142+H148+H183+H277+H301+H308+H329+H379+H400</f>
        <v>260402.4</v>
      </c>
      <c r="I22" s="54" t="n">
        <f aca="false">I23+I142+I148+I183+I277+I301+I308+I329+I379+I400</f>
        <v>2575</v>
      </c>
      <c r="J22" s="54" t="n">
        <f aca="false">J23+J142+J148+J183+J277+J301+J308+J329+J379+J400</f>
        <v>800</v>
      </c>
      <c r="K22" s="54" t="n">
        <f aca="false">K23+K142+K148+K183+K277+K301+K308+K329+K379+K400</f>
        <v>0</v>
      </c>
      <c r="L22" s="54" t="n">
        <f aca="false">L23+L142+L148+L183+L277+L301+L308+L329+L379+L400</f>
        <v>0</v>
      </c>
      <c r="M22" s="54" t="n">
        <f aca="false">M23+M142+M148+M183+M277+M301+M308+M329+M379+M400</f>
        <v>0</v>
      </c>
      <c r="N22" s="54" t="n">
        <f aca="false">N23+N142+N148+N183+N277+N301+N308+N329+N379+N400</f>
        <v>0</v>
      </c>
      <c r="O22" s="54" t="n">
        <f aca="false">O23+O142+O148+O183+O277+O301+O308+O329+O379+O400</f>
        <v>0</v>
      </c>
      <c r="P22" s="54" t="n">
        <f aca="false">P23+P142+P148+P183+P277+P301+P308+P329+P379+P400</f>
        <v>0</v>
      </c>
      <c r="Q22" s="54" t="n">
        <f aca="false">Q23+Q142+Q148+Q183+Q277+Q301+Q308+Q329+Q379+Q400</f>
        <v>0</v>
      </c>
      <c r="R22" s="54" t="n">
        <f aca="false">R23+R142+R148+R183+R277+R301+R308+R329+R379+R400</f>
        <v>0</v>
      </c>
      <c r="S22" s="54" t="n">
        <f aca="false">S23+S142+S148+S183+S277+S301+S308+S329+S379+S400</f>
        <v>0</v>
      </c>
      <c r="T22" s="54" t="n">
        <f aca="false">T23+T142+T148+T183+T277+T301+T308+T329+T379+T400</f>
        <v>0</v>
      </c>
      <c r="U22" s="54" t="n">
        <f aca="false">U23+U142+U148+U183+U277+U301+U308+U329+U379+U400</f>
        <v>0</v>
      </c>
      <c r="V22" s="54" t="n">
        <f aca="false">V23+V142+V148+V183+V277+V301+V308+V329+V379+V400</f>
        <v>0</v>
      </c>
      <c r="W22" s="55" t="n">
        <f aca="false">W23+W142+W148+W183+W277+W301+W308+W329+W379+W400</f>
        <v>262977.4</v>
      </c>
      <c r="X22" s="55" t="n">
        <f aca="false">X23+X142+X148+X183+X277+X301+X308+X329+X379+X400</f>
        <v>800</v>
      </c>
      <c r="Y22" s="55" t="n">
        <f aca="false">Y23+Y142+Y148+Y183+Y277+Y301+Y308+Y329+Y379+Y400</f>
        <v>255214.7</v>
      </c>
      <c r="Z22" s="56" t="n">
        <f aca="false">Y22/W22</f>
        <v>0.970481493847</v>
      </c>
    </row>
    <row r="23" customFormat="false" ht="15.75" hidden="false" customHeight="true" outlineLevel="0" collapsed="false">
      <c r="A23" s="28"/>
      <c r="B23" s="35" t="s">
        <v>24</v>
      </c>
      <c r="C23" s="36" t="n">
        <v>902</v>
      </c>
      <c r="D23" s="57" t="s">
        <v>25</v>
      </c>
      <c r="E23" s="29"/>
      <c r="F23" s="29"/>
      <c r="G23" s="29"/>
      <c r="H23" s="39" t="n">
        <f aca="false">H24+H29+H69+H59+H74+H64</f>
        <v>136522.7</v>
      </c>
      <c r="I23" s="39" t="n">
        <f aca="false">I24+I29+I69+I59+I74+I64</f>
        <v>-519.4</v>
      </c>
      <c r="J23" s="39" t="n">
        <f aca="false">J24+J29+J69+J59+J74+J64</f>
        <v>800</v>
      </c>
      <c r="K23" s="39" t="n">
        <f aca="false">K24+K29+K69+K59+K74+K64</f>
        <v>0</v>
      </c>
      <c r="L23" s="39" t="n">
        <f aca="false">L24+L29+L69+L59+L74+L64</f>
        <v>0</v>
      </c>
      <c r="M23" s="39" t="n">
        <f aca="false">M24+M29+M69+M59+M74+M64</f>
        <v>0</v>
      </c>
      <c r="N23" s="39" t="n">
        <f aca="false">N24+N29+N69+N59+N74+N64</f>
        <v>0</v>
      </c>
      <c r="O23" s="39" t="n">
        <f aca="false">O24+O29+O69+O59+O74+O64</f>
        <v>0</v>
      </c>
      <c r="P23" s="39" t="n">
        <f aca="false">P24+P29+P69+P59+P74+P64</f>
        <v>0</v>
      </c>
      <c r="Q23" s="39" t="n">
        <f aca="false">Q24+Q29+Q69+Q59+Q74+Q64</f>
        <v>0</v>
      </c>
      <c r="R23" s="39" t="n">
        <f aca="false">R24+R29+R69+R59+R74+R64</f>
        <v>0</v>
      </c>
      <c r="S23" s="39" t="n">
        <f aca="false">S24+S29+S69+S59+S74+S64</f>
        <v>0</v>
      </c>
      <c r="T23" s="39" t="n">
        <f aca="false">T24+T29+T69+T59+T74+T64</f>
        <v>0</v>
      </c>
      <c r="U23" s="39" t="n">
        <f aca="false">U24+U29+U69+U59+U74+U64</f>
        <v>0</v>
      </c>
      <c r="V23" s="39" t="n">
        <f aca="false">V24+V29+V69+V59+V74+V64</f>
        <v>0</v>
      </c>
      <c r="W23" s="40" t="n">
        <f aca="false">W24+W29+W69+W59+W74+W64</f>
        <v>136003.3</v>
      </c>
      <c r="X23" s="40" t="n">
        <f aca="false">X24+X29+X69+X59+X74+X64</f>
        <v>800</v>
      </c>
      <c r="Y23" s="40" t="n">
        <f aca="false">Y24+Y29+Y69+Y59+Y74+Y64</f>
        <v>133466.8</v>
      </c>
      <c r="Z23" s="41" t="n">
        <f aca="false">Y23/W23</f>
        <v>0.981349717249508</v>
      </c>
    </row>
    <row r="24" customFormat="false" ht="31.5" hidden="false" customHeight="true" outlineLevel="0" collapsed="false">
      <c r="A24" s="9"/>
      <c r="B24" s="42" t="s">
        <v>38</v>
      </c>
      <c r="C24" s="43" t="n">
        <v>902</v>
      </c>
      <c r="D24" s="58" t="s">
        <v>25</v>
      </c>
      <c r="E24" s="59" t="s">
        <v>39</v>
      </c>
      <c r="F24" s="59"/>
      <c r="G24" s="59"/>
      <c r="H24" s="39" t="n">
        <f aca="false">H25</f>
        <v>1780.2</v>
      </c>
      <c r="I24" s="39" t="n">
        <f aca="false">I25</f>
        <v>0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40" t="n">
        <f aca="false">W25</f>
        <v>1780.2</v>
      </c>
      <c r="X24" s="40" t="n">
        <f aca="false">X25</f>
        <v>0</v>
      </c>
      <c r="Y24" s="40" t="n">
        <f aca="false">Y25</f>
        <v>1710</v>
      </c>
      <c r="Z24" s="41" t="n">
        <f aca="false">Y24/W24</f>
        <v>0.96056622851365</v>
      </c>
    </row>
    <row r="25" customFormat="false" ht="30" hidden="false" customHeight="true" outlineLevel="0" collapsed="false">
      <c r="A25" s="9"/>
      <c r="B25" s="45" t="s">
        <v>40</v>
      </c>
      <c r="C25" s="43" t="n">
        <v>902</v>
      </c>
      <c r="D25" s="58" t="s">
        <v>25</v>
      </c>
      <c r="E25" s="58" t="s">
        <v>41</v>
      </c>
      <c r="F25" s="59" t="s">
        <v>42</v>
      </c>
      <c r="G25" s="58"/>
      <c r="H25" s="39" t="n">
        <f aca="false">H26</f>
        <v>1780.2</v>
      </c>
      <c r="I25" s="39" t="n">
        <f aca="false">I26</f>
        <v>0</v>
      </c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40" t="n">
        <f aca="false">W26</f>
        <v>1780.2</v>
      </c>
      <c r="X25" s="40" t="n">
        <f aca="false">X26</f>
        <v>0</v>
      </c>
      <c r="Y25" s="40" t="n">
        <f aca="false">Y26</f>
        <v>1710</v>
      </c>
      <c r="Z25" s="41" t="n">
        <f aca="false">Y25/W25</f>
        <v>0.96056622851365</v>
      </c>
    </row>
    <row r="26" customFormat="false" ht="31.5" hidden="false" customHeight="true" outlineLevel="0" collapsed="false">
      <c r="A26" s="43"/>
      <c r="B26" s="45" t="s">
        <v>43</v>
      </c>
      <c r="C26" s="43" t="n">
        <v>902</v>
      </c>
      <c r="D26" s="58" t="s">
        <v>25</v>
      </c>
      <c r="E26" s="58" t="s">
        <v>41</v>
      </c>
      <c r="F26" s="59" t="s">
        <v>44</v>
      </c>
      <c r="G26" s="58"/>
      <c r="H26" s="39" t="n">
        <f aca="false">H27</f>
        <v>1780.2</v>
      </c>
      <c r="I26" s="39" t="n">
        <f aca="false">I27</f>
        <v>0</v>
      </c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40" t="n">
        <f aca="false">W27</f>
        <v>1780.2</v>
      </c>
      <c r="X26" s="40" t="n">
        <f aca="false">X27</f>
        <v>0</v>
      </c>
      <c r="Y26" s="40" t="n">
        <f aca="false">Y27</f>
        <v>1710</v>
      </c>
      <c r="Z26" s="41" t="n">
        <f aca="false">Y26/W26</f>
        <v>0.96056622851365</v>
      </c>
    </row>
    <row r="27" customFormat="false" ht="15" hidden="false" customHeight="true" outlineLevel="0" collapsed="false">
      <c r="A27" s="43"/>
      <c r="B27" s="48" t="s">
        <v>32</v>
      </c>
      <c r="C27" s="43" t="n">
        <v>902</v>
      </c>
      <c r="D27" s="58" t="s">
        <v>25</v>
      </c>
      <c r="E27" s="58" t="s">
        <v>41</v>
      </c>
      <c r="F27" s="59" t="s">
        <v>45</v>
      </c>
      <c r="G27" s="58"/>
      <c r="H27" s="39" t="n">
        <f aca="false">H28</f>
        <v>1780.2</v>
      </c>
      <c r="I27" s="39" t="n">
        <f aca="false">I28</f>
        <v>0</v>
      </c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40" t="n">
        <f aca="false">W28</f>
        <v>1780.2</v>
      </c>
      <c r="X27" s="40" t="n">
        <f aca="false">X28</f>
        <v>0</v>
      </c>
      <c r="Y27" s="40" t="n">
        <f aca="false">Y28</f>
        <v>1710</v>
      </c>
      <c r="Z27" s="41" t="n">
        <f aca="false">Y27/W27</f>
        <v>0.96056622851365</v>
      </c>
    </row>
    <row r="28" customFormat="false" ht="63" hidden="false" customHeight="true" outlineLevel="0" collapsed="false">
      <c r="A28" s="43"/>
      <c r="B28" s="42" t="s">
        <v>46</v>
      </c>
      <c r="C28" s="43" t="n">
        <v>902</v>
      </c>
      <c r="D28" s="58" t="s">
        <v>25</v>
      </c>
      <c r="E28" s="58" t="s">
        <v>41</v>
      </c>
      <c r="F28" s="59" t="s">
        <v>45</v>
      </c>
      <c r="G28" s="58" t="s">
        <v>47</v>
      </c>
      <c r="H28" s="39" t="n">
        <v>1780.2</v>
      </c>
      <c r="I28" s="39" t="n">
        <v>0</v>
      </c>
      <c r="W28" s="40" t="n">
        <f aca="false">H28+I28</f>
        <v>1780.2</v>
      </c>
      <c r="X28" s="50"/>
      <c r="Y28" s="49" t="n">
        <v>1710</v>
      </c>
      <c r="Z28" s="41" t="n">
        <f aca="false">Y28/W28</f>
        <v>0.96056622851365</v>
      </c>
    </row>
    <row r="29" customFormat="false" ht="47.25" hidden="false" customHeight="true" outlineLevel="0" collapsed="false">
      <c r="A29" s="9"/>
      <c r="B29" s="60" t="s">
        <v>48</v>
      </c>
      <c r="C29" s="43" t="n">
        <v>902</v>
      </c>
      <c r="D29" s="10" t="s">
        <v>25</v>
      </c>
      <c r="E29" s="10" t="s">
        <v>49</v>
      </c>
      <c r="F29" s="10"/>
      <c r="G29" s="10"/>
      <c r="H29" s="39" t="n">
        <f aca="false">H30+H36+H55</f>
        <v>76464.4</v>
      </c>
      <c r="I29" s="39" t="n">
        <f aca="false">I30+I36+I55</f>
        <v>0</v>
      </c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40" t="n">
        <f aca="false">W30+W36+W55</f>
        <v>76464.4</v>
      </c>
      <c r="X29" s="40" t="n">
        <f aca="false">X30+X36+X55</f>
        <v>0</v>
      </c>
      <c r="Y29" s="40" t="n">
        <f aca="false">Y30+Y36+Y55</f>
        <v>74874.1</v>
      </c>
      <c r="Z29" s="41" t="n">
        <f aca="false">Y29/W29</f>
        <v>0.979202086199591</v>
      </c>
    </row>
    <row r="30" customFormat="false" ht="47.25" hidden="false" customHeight="true" outlineLevel="0" collapsed="false">
      <c r="A30" s="9"/>
      <c r="B30" s="60" t="s">
        <v>50</v>
      </c>
      <c r="C30" s="43" t="n">
        <v>902</v>
      </c>
      <c r="D30" s="10" t="s">
        <v>25</v>
      </c>
      <c r="E30" s="10" t="s">
        <v>49</v>
      </c>
      <c r="F30" s="10" t="s">
        <v>51</v>
      </c>
      <c r="G30" s="10"/>
      <c r="H30" s="39" t="n">
        <f aca="false">H31</f>
        <v>1010.6</v>
      </c>
      <c r="I30" s="39" t="n">
        <f aca="false">I31</f>
        <v>0</v>
      </c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40" t="n">
        <f aca="false">W31</f>
        <v>1010.6</v>
      </c>
      <c r="X30" s="40" t="n">
        <f aca="false">X31</f>
        <v>0</v>
      </c>
      <c r="Y30" s="40" t="n">
        <f aca="false">Y31</f>
        <v>1009.2</v>
      </c>
      <c r="Z30" s="41" t="n">
        <f aca="false">Y30/W30</f>
        <v>0.998614684345933</v>
      </c>
    </row>
    <row r="31" customFormat="false" ht="15.75" hidden="false" customHeight="true" outlineLevel="0" collapsed="false">
      <c r="A31" s="9"/>
      <c r="B31" s="61" t="s">
        <v>52</v>
      </c>
      <c r="C31" s="43" t="n">
        <v>902</v>
      </c>
      <c r="D31" s="10" t="s">
        <v>25</v>
      </c>
      <c r="E31" s="10" t="s">
        <v>49</v>
      </c>
      <c r="F31" s="10" t="s">
        <v>53</v>
      </c>
      <c r="G31" s="10"/>
      <c r="H31" s="39" t="n">
        <f aca="false">H32</f>
        <v>1010.6</v>
      </c>
      <c r="I31" s="39" t="n">
        <f aca="false">I32</f>
        <v>0</v>
      </c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40" t="n">
        <f aca="false">W32</f>
        <v>1010.6</v>
      </c>
      <c r="X31" s="40" t="n">
        <f aca="false">X32</f>
        <v>0</v>
      </c>
      <c r="Y31" s="40" t="n">
        <f aca="false">Y32</f>
        <v>1009.2</v>
      </c>
      <c r="Z31" s="41" t="n">
        <f aca="false">Y31/W31</f>
        <v>0.998614684345933</v>
      </c>
    </row>
    <row r="32" customFormat="false" ht="32.25" hidden="false" customHeight="true" outlineLevel="0" collapsed="false">
      <c r="A32" s="9"/>
      <c r="B32" s="62" t="s">
        <v>54</v>
      </c>
      <c r="C32" s="43" t="n">
        <v>902</v>
      </c>
      <c r="D32" s="10" t="s">
        <v>25</v>
      </c>
      <c r="E32" s="10" t="s">
        <v>49</v>
      </c>
      <c r="F32" s="10" t="s">
        <v>55</v>
      </c>
      <c r="G32" s="10"/>
      <c r="H32" s="39" t="n">
        <f aca="false">H33</f>
        <v>1010.6</v>
      </c>
      <c r="I32" s="39" t="n">
        <f aca="false">I33</f>
        <v>0</v>
      </c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40" t="n">
        <f aca="false">W33</f>
        <v>1010.6</v>
      </c>
      <c r="X32" s="40" t="n">
        <f aca="false">X33</f>
        <v>0</v>
      </c>
      <c r="Y32" s="40" t="n">
        <f aca="false">Y33</f>
        <v>1009.2</v>
      </c>
      <c r="Z32" s="41" t="n">
        <f aca="false">Y32/W32</f>
        <v>0.998614684345933</v>
      </c>
    </row>
    <row r="33" customFormat="false" ht="46.5" hidden="false" customHeight="true" outlineLevel="0" collapsed="false">
      <c r="A33" s="9"/>
      <c r="B33" s="62" t="s">
        <v>56</v>
      </c>
      <c r="C33" s="43" t="n">
        <v>902</v>
      </c>
      <c r="D33" s="10" t="s">
        <v>25</v>
      </c>
      <c r="E33" s="10" t="s">
        <v>49</v>
      </c>
      <c r="F33" s="10" t="s">
        <v>57</v>
      </c>
      <c r="G33" s="10"/>
      <c r="H33" s="39" t="n">
        <f aca="false">H34+H35</f>
        <v>1010.6</v>
      </c>
      <c r="I33" s="39" t="n">
        <f aca="false">I34+I35</f>
        <v>0</v>
      </c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40" t="n">
        <f aca="false">W34+W35</f>
        <v>1010.6</v>
      </c>
      <c r="X33" s="40" t="n">
        <f aca="false">X34+X35</f>
        <v>0</v>
      </c>
      <c r="Y33" s="40" t="n">
        <f aca="false">Y34+Y35</f>
        <v>1009.2</v>
      </c>
      <c r="Z33" s="41" t="n">
        <f aca="false">Y33/W33</f>
        <v>0.998614684345933</v>
      </c>
    </row>
    <row r="34" customFormat="false" ht="63" hidden="false" customHeight="true" outlineLevel="0" collapsed="false">
      <c r="A34" s="9"/>
      <c r="B34" s="42" t="s">
        <v>46</v>
      </c>
      <c r="C34" s="43" t="n">
        <v>902</v>
      </c>
      <c r="D34" s="10" t="s">
        <v>25</v>
      </c>
      <c r="E34" s="10" t="s">
        <v>49</v>
      </c>
      <c r="F34" s="10" t="s">
        <v>57</v>
      </c>
      <c r="G34" s="10" t="s">
        <v>47</v>
      </c>
      <c r="H34" s="39" t="n">
        <v>976.6</v>
      </c>
      <c r="I34" s="39" t="n">
        <v>0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40" t="n">
        <f aca="false">H34+I34</f>
        <v>976.6</v>
      </c>
      <c r="X34" s="50"/>
      <c r="Y34" s="49" t="n">
        <v>976.6</v>
      </c>
      <c r="Z34" s="41" t="n">
        <f aca="false">Y34/W34</f>
        <v>1</v>
      </c>
    </row>
    <row r="35" customFormat="false" ht="31.5" hidden="false" customHeight="true" outlineLevel="0" collapsed="false">
      <c r="A35" s="9"/>
      <c r="B35" s="42" t="s">
        <v>34</v>
      </c>
      <c r="C35" s="43" t="n">
        <v>902</v>
      </c>
      <c r="D35" s="10" t="s">
        <v>25</v>
      </c>
      <c r="E35" s="10" t="s">
        <v>49</v>
      </c>
      <c r="F35" s="10" t="s">
        <v>57</v>
      </c>
      <c r="G35" s="10" t="s">
        <v>35</v>
      </c>
      <c r="H35" s="39" t="n">
        <v>34</v>
      </c>
      <c r="I35" s="39" t="n">
        <v>0</v>
      </c>
      <c r="W35" s="40" t="n">
        <f aca="false">H35+I35</f>
        <v>34</v>
      </c>
      <c r="X35" s="50"/>
      <c r="Y35" s="49" t="n">
        <v>32.6</v>
      </c>
      <c r="Z35" s="41" t="n">
        <f aca="false">Y35/W35</f>
        <v>0.958823529411765</v>
      </c>
    </row>
    <row r="36" customFormat="false" ht="16.5" hidden="false" customHeight="true" outlineLevel="0" collapsed="false">
      <c r="A36" s="9"/>
      <c r="B36" s="45" t="s">
        <v>58</v>
      </c>
      <c r="C36" s="43" t="n">
        <v>902</v>
      </c>
      <c r="D36" s="58" t="s">
        <v>25</v>
      </c>
      <c r="E36" s="58" t="s">
        <v>49</v>
      </c>
      <c r="F36" s="59" t="s">
        <v>59</v>
      </c>
      <c r="G36" s="58"/>
      <c r="H36" s="39" t="n">
        <f aca="false">H37+H42+H49</f>
        <v>75327.8</v>
      </c>
      <c r="I36" s="39" t="n">
        <f aca="false">I37+I42+I49</f>
        <v>0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40" t="n">
        <f aca="false">W37+W42+W49</f>
        <v>75327.8</v>
      </c>
      <c r="X36" s="40" t="n">
        <f aca="false">X37+X42+X49</f>
        <v>0</v>
      </c>
      <c r="Y36" s="40" t="n">
        <f aca="false">Y37+Y42+Y49</f>
        <v>73864.9</v>
      </c>
      <c r="Z36" s="41" t="n">
        <f aca="false">Y36/W36</f>
        <v>0.980579546993274</v>
      </c>
    </row>
    <row r="37" customFormat="false" ht="31.5" hidden="false" customHeight="true" outlineLevel="0" collapsed="false">
      <c r="A37" s="9"/>
      <c r="B37" s="45" t="s">
        <v>60</v>
      </c>
      <c r="C37" s="43" t="n">
        <v>902</v>
      </c>
      <c r="D37" s="58" t="s">
        <v>25</v>
      </c>
      <c r="E37" s="58" t="s">
        <v>49</v>
      </c>
      <c r="F37" s="59" t="s">
        <v>61</v>
      </c>
      <c r="G37" s="10"/>
      <c r="H37" s="39" t="n">
        <f aca="false">H38</f>
        <v>71995.2</v>
      </c>
      <c r="I37" s="39" t="n">
        <f aca="false">I38</f>
        <v>0</v>
      </c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40" t="n">
        <f aca="false">W38</f>
        <v>71995.2</v>
      </c>
      <c r="X37" s="40" t="n">
        <f aca="false">X38</f>
        <v>0</v>
      </c>
      <c r="Y37" s="40" t="n">
        <f aca="false">Y38</f>
        <v>70664.9</v>
      </c>
      <c r="Z37" s="41" t="n">
        <f aca="false">Y37/W37</f>
        <v>0.981522379269729</v>
      </c>
    </row>
    <row r="38" customFormat="false" ht="15.75" hidden="false" customHeight="true" outlineLevel="0" collapsed="false">
      <c r="A38" s="9"/>
      <c r="B38" s="48" t="s">
        <v>32</v>
      </c>
      <c r="C38" s="43" t="n">
        <v>902</v>
      </c>
      <c r="D38" s="58" t="s">
        <v>25</v>
      </c>
      <c r="E38" s="58" t="s">
        <v>49</v>
      </c>
      <c r="F38" s="59" t="s">
        <v>62</v>
      </c>
      <c r="G38" s="10"/>
      <c r="H38" s="39" t="n">
        <f aca="false">H39+H40+H41</f>
        <v>71995.2</v>
      </c>
      <c r="I38" s="39" t="n">
        <f aca="false">I39+I40+I41</f>
        <v>0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40" t="n">
        <f aca="false">W39+W40+W41</f>
        <v>71995.2</v>
      </c>
      <c r="X38" s="40" t="n">
        <f aca="false">X39+X40+X41</f>
        <v>0</v>
      </c>
      <c r="Y38" s="40" t="n">
        <f aca="false">Y39+Y40+Y41</f>
        <v>70664.9</v>
      </c>
      <c r="Z38" s="41" t="n">
        <f aca="false">Y38/W38</f>
        <v>0.981522379269729</v>
      </c>
    </row>
    <row r="39" customFormat="false" ht="63" hidden="false" customHeight="true" outlineLevel="0" collapsed="false">
      <c r="A39" s="43"/>
      <c r="B39" s="42" t="s">
        <v>46</v>
      </c>
      <c r="C39" s="43" t="n">
        <v>902</v>
      </c>
      <c r="D39" s="58" t="s">
        <v>25</v>
      </c>
      <c r="E39" s="58" t="s">
        <v>49</v>
      </c>
      <c r="F39" s="59" t="s">
        <v>62</v>
      </c>
      <c r="G39" s="58" t="s">
        <v>47</v>
      </c>
      <c r="H39" s="39" t="n">
        <v>61800.8</v>
      </c>
      <c r="I39" s="39" t="n">
        <v>0</v>
      </c>
      <c r="W39" s="40" t="n">
        <f aca="false">H39+I39</f>
        <v>61800.8</v>
      </c>
      <c r="X39" s="50"/>
      <c r="Y39" s="49" t="n">
        <v>61200.2</v>
      </c>
      <c r="Z39" s="41" t="n">
        <f aca="false">Y39/W39</f>
        <v>0.990281679201564</v>
      </c>
    </row>
    <row r="40" customFormat="false" ht="31.5" hidden="false" customHeight="true" outlineLevel="0" collapsed="false">
      <c r="A40" s="43"/>
      <c r="B40" s="42" t="s">
        <v>34</v>
      </c>
      <c r="C40" s="43" t="n">
        <v>902</v>
      </c>
      <c r="D40" s="58" t="s">
        <v>25</v>
      </c>
      <c r="E40" s="58" t="s">
        <v>49</v>
      </c>
      <c r="F40" s="59" t="s">
        <v>62</v>
      </c>
      <c r="G40" s="58" t="s">
        <v>35</v>
      </c>
      <c r="H40" s="39" t="n">
        <v>8996.6</v>
      </c>
      <c r="I40" s="39" t="n">
        <v>0</v>
      </c>
      <c r="W40" s="40" t="n">
        <f aca="false">H40+I40</f>
        <v>8996.6</v>
      </c>
      <c r="X40" s="50"/>
      <c r="Y40" s="49" t="n">
        <v>8276.5</v>
      </c>
      <c r="Z40" s="41" t="n">
        <f aca="false">Y40/W40</f>
        <v>0.919958651045951</v>
      </c>
    </row>
    <row r="41" customFormat="false" ht="16.5" hidden="false" customHeight="true" outlineLevel="0" collapsed="false">
      <c r="A41" s="43"/>
      <c r="B41" s="42" t="s">
        <v>63</v>
      </c>
      <c r="C41" s="43" t="n">
        <v>902</v>
      </c>
      <c r="D41" s="58" t="s">
        <v>25</v>
      </c>
      <c r="E41" s="58" t="s">
        <v>49</v>
      </c>
      <c r="F41" s="59" t="s">
        <v>62</v>
      </c>
      <c r="G41" s="58" t="s">
        <v>64</v>
      </c>
      <c r="H41" s="39" t="n">
        <v>1197.8</v>
      </c>
      <c r="I41" s="39" t="n">
        <v>0</v>
      </c>
      <c r="W41" s="40" t="n">
        <f aca="false">H41+I41</f>
        <v>1197.8</v>
      </c>
      <c r="X41" s="50"/>
      <c r="Y41" s="49" t="n">
        <v>1188.2</v>
      </c>
      <c r="Z41" s="41" t="n">
        <f aca="false">Y41/W41</f>
        <v>0.991985306395058</v>
      </c>
    </row>
    <row r="42" customFormat="false" ht="31.5" hidden="false" customHeight="true" outlineLevel="0" collapsed="false">
      <c r="A42" s="43"/>
      <c r="B42" s="45" t="s">
        <v>65</v>
      </c>
      <c r="C42" s="43" t="n">
        <v>902</v>
      </c>
      <c r="D42" s="58" t="s">
        <v>25</v>
      </c>
      <c r="E42" s="58" t="s">
        <v>49</v>
      </c>
      <c r="F42" s="59" t="s">
        <v>66</v>
      </c>
      <c r="G42" s="58"/>
      <c r="H42" s="39" t="n">
        <f aca="false">H43+H46</f>
        <v>2613.1</v>
      </c>
      <c r="I42" s="39" t="n">
        <f aca="false">I43+I46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40" t="n">
        <f aca="false">W43+W46</f>
        <v>2613.1</v>
      </c>
      <c r="X42" s="40" t="n">
        <f aca="false">X43+X46</f>
        <v>0</v>
      </c>
      <c r="Y42" s="40" t="n">
        <f aca="false">Y43+Y46</f>
        <v>2613.1</v>
      </c>
      <c r="Z42" s="41" t="n">
        <f aca="false">Y42/W42</f>
        <v>1</v>
      </c>
    </row>
    <row r="43" customFormat="false" ht="47.25" hidden="false" customHeight="true" outlineLevel="0" collapsed="false">
      <c r="A43" s="43"/>
      <c r="B43" s="45" t="s">
        <v>67</v>
      </c>
      <c r="C43" s="43" t="n">
        <v>902</v>
      </c>
      <c r="D43" s="10" t="s">
        <v>25</v>
      </c>
      <c r="E43" s="10" t="s">
        <v>49</v>
      </c>
      <c r="F43" s="59" t="s">
        <v>68</v>
      </c>
      <c r="G43" s="58"/>
      <c r="H43" s="39" t="n">
        <f aca="false">H44+H45</f>
        <v>506.2</v>
      </c>
      <c r="I43" s="39" t="n">
        <f aca="false">I44+I45</f>
        <v>0</v>
      </c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40" t="n">
        <f aca="false">W44+W45</f>
        <v>506.2</v>
      </c>
      <c r="X43" s="40" t="n">
        <f aca="false">X44+X45</f>
        <v>0</v>
      </c>
      <c r="Y43" s="40" t="n">
        <f aca="false">Y44+Y45</f>
        <v>506.2</v>
      </c>
      <c r="Z43" s="41" t="n">
        <f aca="false">Y43/W43</f>
        <v>1</v>
      </c>
    </row>
    <row r="44" customFormat="false" ht="63" hidden="false" customHeight="true" outlineLevel="0" collapsed="false">
      <c r="A44" s="9"/>
      <c r="B44" s="42" t="s">
        <v>46</v>
      </c>
      <c r="C44" s="43" t="n">
        <v>902</v>
      </c>
      <c r="D44" s="10" t="s">
        <v>25</v>
      </c>
      <c r="E44" s="10" t="s">
        <v>49</v>
      </c>
      <c r="F44" s="59" t="s">
        <v>68</v>
      </c>
      <c r="G44" s="10" t="s">
        <v>47</v>
      </c>
      <c r="H44" s="39" t="n">
        <v>489</v>
      </c>
      <c r="I44" s="39" t="n">
        <v>0</v>
      </c>
      <c r="W44" s="40" t="n">
        <f aca="false">H44+I44</f>
        <v>489</v>
      </c>
      <c r="X44" s="50"/>
      <c r="Y44" s="49" t="n">
        <v>489</v>
      </c>
      <c r="Z44" s="41" t="n">
        <f aca="false">Y44/W44</f>
        <v>1</v>
      </c>
    </row>
    <row r="45" customFormat="false" ht="31.5" hidden="false" customHeight="true" outlineLevel="0" collapsed="false">
      <c r="A45" s="9"/>
      <c r="B45" s="42" t="s">
        <v>34</v>
      </c>
      <c r="C45" s="43" t="n">
        <v>902</v>
      </c>
      <c r="D45" s="10" t="s">
        <v>25</v>
      </c>
      <c r="E45" s="10" t="s">
        <v>49</v>
      </c>
      <c r="F45" s="59" t="s">
        <v>68</v>
      </c>
      <c r="G45" s="10" t="s">
        <v>35</v>
      </c>
      <c r="H45" s="39" t="n">
        <v>17.2</v>
      </c>
      <c r="I45" s="39" t="n">
        <v>0</v>
      </c>
      <c r="W45" s="40" t="n">
        <f aca="false">H45+I45</f>
        <v>17.2</v>
      </c>
      <c r="X45" s="50"/>
      <c r="Y45" s="49" t="n">
        <v>17.2</v>
      </c>
      <c r="Z45" s="41" t="n">
        <f aca="false">Y45/W45</f>
        <v>1</v>
      </c>
    </row>
    <row r="46" customFormat="false" ht="47.25" hidden="false" customHeight="true" outlineLevel="0" collapsed="false">
      <c r="A46" s="9"/>
      <c r="B46" s="45" t="s">
        <v>69</v>
      </c>
      <c r="C46" s="43" t="n">
        <v>902</v>
      </c>
      <c r="D46" s="10" t="s">
        <v>25</v>
      </c>
      <c r="E46" s="10" t="s">
        <v>49</v>
      </c>
      <c r="F46" s="59" t="s">
        <v>70</v>
      </c>
      <c r="G46" s="58"/>
      <c r="H46" s="39" t="n">
        <f aca="false">H47+H48</f>
        <v>2106.9</v>
      </c>
      <c r="I46" s="39" t="n">
        <f aca="false">I47+I48</f>
        <v>0</v>
      </c>
      <c r="W46" s="40" t="n">
        <f aca="false">W47+W48</f>
        <v>2106.9</v>
      </c>
      <c r="X46" s="40" t="n">
        <f aca="false">X47+X48</f>
        <v>0</v>
      </c>
      <c r="Y46" s="40" t="n">
        <f aca="false">Y47+Y48</f>
        <v>2106.9</v>
      </c>
      <c r="Z46" s="41" t="n">
        <f aca="false">Y46/W46</f>
        <v>1</v>
      </c>
    </row>
    <row r="47" customFormat="false" ht="63" hidden="false" customHeight="true" outlineLevel="0" collapsed="false">
      <c r="A47" s="9"/>
      <c r="B47" s="42" t="s">
        <v>46</v>
      </c>
      <c r="C47" s="43" t="n">
        <v>902</v>
      </c>
      <c r="D47" s="10" t="s">
        <v>25</v>
      </c>
      <c r="E47" s="10" t="s">
        <v>49</v>
      </c>
      <c r="F47" s="59" t="s">
        <v>70</v>
      </c>
      <c r="G47" s="10" t="s">
        <v>47</v>
      </c>
      <c r="H47" s="39" t="n">
        <v>2051.4</v>
      </c>
      <c r="I47" s="39" t="n">
        <v>0</v>
      </c>
      <c r="W47" s="40" t="n">
        <f aca="false">H47+I47</f>
        <v>2051.4</v>
      </c>
      <c r="X47" s="50"/>
      <c r="Y47" s="49" t="n">
        <v>2051.4</v>
      </c>
      <c r="Z47" s="41" t="n">
        <f aca="false">Y47/W47</f>
        <v>1</v>
      </c>
    </row>
    <row r="48" customFormat="false" ht="31.5" hidden="false" customHeight="true" outlineLevel="0" collapsed="false">
      <c r="A48" s="9"/>
      <c r="B48" s="42" t="s">
        <v>34</v>
      </c>
      <c r="C48" s="43" t="n">
        <v>902</v>
      </c>
      <c r="D48" s="10" t="s">
        <v>25</v>
      </c>
      <c r="E48" s="10" t="s">
        <v>49</v>
      </c>
      <c r="F48" s="59" t="s">
        <v>70</v>
      </c>
      <c r="G48" s="10" t="s">
        <v>35</v>
      </c>
      <c r="H48" s="39" t="n">
        <v>55.5</v>
      </c>
      <c r="I48" s="39" t="n">
        <v>0</v>
      </c>
      <c r="W48" s="40" t="n">
        <f aca="false">H48+I48</f>
        <v>55.5</v>
      </c>
      <c r="X48" s="50"/>
      <c r="Y48" s="49" t="n">
        <v>55.5</v>
      </c>
      <c r="Z48" s="41" t="n">
        <f aca="false">Y48/W48</f>
        <v>1</v>
      </c>
    </row>
    <row r="49" customFormat="false" ht="15.75" hidden="false" customHeight="true" outlineLevel="0" collapsed="false">
      <c r="A49" s="9"/>
      <c r="B49" s="42" t="s">
        <v>71</v>
      </c>
      <c r="C49" s="43" t="n">
        <v>902</v>
      </c>
      <c r="D49" s="10" t="s">
        <v>25</v>
      </c>
      <c r="E49" s="10" t="s">
        <v>49</v>
      </c>
      <c r="F49" s="59" t="s">
        <v>72</v>
      </c>
      <c r="G49" s="10"/>
      <c r="H49" s="39" t="n">
        <f aca="false">H50+H53</f>
        <v>719.5</v>
      </c>
      <c r="I49" s="39" t="n">
        <f aca="false">I50+I53</f>
        <v>0</v>
      </c>
      <c r="J49" s="39" t="n">
        <f aca="false">J50+J53</f>
        <v>0</v>
      </c>
      <c r="K49" s="39" t="n">
        <f aca="false">K50+K53</f>
        <v>0</v>
      </c>
      <c r="L49" s="39" t="n">
        <f aca="false">L50+L53</f>
        <v>0</v>
      </c>
      <c r="M49" s="39" t="n">
        <f aca="false">M50+M53</f>
        <v>0</v>
      </c>
      <c r="N49" s="39" t="n">
        <f aca="false">N50+N53</f>
        <v>0</v>
      </c>
      <c r="O49" s="39" t="n">
        <f aca="false">O50+O53</f>
        <v>0</v>
      </c>
      <c r="P49" s="39" t="n">
        <f aca="false">P50+P53</f>
        <v>0</v>
      </c>
      <c r="Q49" s="39" t="n">
        <f aca="false">Q50+Q53</f>
        <v>0</v>
      </c>
      <c r="R49" s="39" t="n">
        <f aca="false">R50+R53</f>
        <v>0</v>
      </c>
      <c r="S49" s="39" t="n">
        <f aca="false">S50+S53</f>
        <v>0</v>
      </c>
      <c r="T49" s="39" t="n">
        <f aca="false">T50+T53</f>
        <v>0</v>
      </c>
      <c r="U49" s="39" t="n">
        <f aca="false">U50+U53</f>
        <v>0</v>
      </c>
      <c r="V49" s="39" t="n">
        <f aca="false">V50+V53</f>
        <v>0</v>
      </c>
      <c r="W49" s="40" t="n">
        <f aca="false">W50+W53</f>
        <v>719.5</v>
      </c>
      <c r="X49" s="40" t="n">
        <f aca="false">X50+X53</f>
        <v>0</v>
      </c>
      <c r="Y49" s="40" t="n">
        <f aca="false">Y50+Y53</f>
        <v>586.9</v>
      </c>
      <c r="Z49" s="41" t="n">
        <f aca="false">Y49/W49</f>
        <v>0.815705350938151</v>
      </c>
    </row>
    <row r="50" customFormat="false" ht="31.5" hidden="false" customHeight="true" outlineLevel="0" collapsed="false">
      <c r="A50" s="9"/>
      <c r="B50" s="42" t="s">
        <v>73</v>
      </c>
      <c r="C50" s="43" t="n">
        <v>902</v>
      </c>
      <c r="D50" s="10" t="s">
        <v>25</v>
      </c>
      <c r="E50" s="10" t="s">
        <v>49</v>
      </c>
      <c r="F50" s="59" t="s">
        <v>74</v>
      </c>
      <c r="G50" s="10"/>
      <c r="H50" s="39" t="n">
        <f aca="false">H51+H52</f>
        <v>586.9</v>
      </c>
      <c r="I50" s="39" t="n">
        <f aca="false">I51+I52</f>
        <v>0</v>
      </c>
      <c r="W50" s="40" t="n">
        <f aca="false">W51+W52</f>
        <v>586.9</v>
      </c>
      <c r="X50" s="40" t="n">
        <f aca="false">X51+X52</f>
        <v>0</v>
      </c>
      <c r="Y50" s="40" t="n">
        <f aca="false">Y51+Y52</f>
        <v>586.9</v>
      </c>
      <c r="Z50" s="41" t="n">
        <f aca="false">Y50/W50</f>
        <v>1</v>
      </c>
    </row>
    <row r="51" customFormat="false" ht="63" hidden="false" customHeight="true" outlineLevel="0" collapsed="false">
      <c r="A51" s="9"/>
      <c r="B51" s="42" t="s">
        <v>46</v>
      </c>
      <c r="C51" s="43" t="n">
        <v>902</v>
      </c>
      <c r="D51" s="10" t="s">
        <v>25</v>
      </c>
      <c r="E51" s="10" t="s">
        <v>49</v>
      </c>
      <c r="F51" s="59" t="s">
        <v>74</v>
      </c>
      <c r="G51" s="10" t="s">
        <v>47</v>
      </c>
      <c r="H51" s="39" t="n">
        <v>566.6</v>
      </c>
      <c r="I51" s="39" t="n">
        <v>0</v>
      </c>
      <c r="W51" s="40" t="n">
        <f aca="false">H51+I51</f>
        <v>566.6</v>
      </c>
      <c r="X51" s="50"/>
      <c r="Y51" s="49" t="n">
        <v>566.6</v>
      </c>
      <c r="Z51" s="41" t="n">
        <f aca="false">Y51/W51</f>
        <v>1</v>
      </c>
    </row>
    <row r="52" customFormat="false" ht="31.5" hidden="false" customHeight="true" outlineLevel="0" collapsed="false">
      <c r="A52" s="9"/>
      <c r="B52" s="42" t="s">
        <v>34</v>
      </c>
      <c r="C52" s="43" t="n">
        <v>902</v>
      </c>
      <c r="D52" s="10" t="s">
        <v>25</v>
      </c>
      <c r="E52" s="10" t="s">
        <v>49</v>
      </c>
      <c r="F52" s="59" t="s">
        <v>74</v>
      </c>
      <c r="G52" s="10" t="s">
        <v>35</v>
      </c>
      <c r="H52" s="39" t="n">
        <v>20.3</v>
      </c>
      <c r="I52" s="39" t="n">
        <v>0</v>
      </c>
      <c r="W52" s="40" t="n">
        <f aca="false">H52+I52</f>
        <v>20.3</v>
      </c>
      <c r="X52" s="50"/>
      <c r="Y52" s="49" t="n">
        <v>20.3</v>
      </c>
      <c r="Z52" s="41" t="n">
        <f aca="false">Y52/W52</f>
        <v>1</v>
      </c>
    </row>
    <row r="53" customFormat="false" ht="78.75" hidden="false" customHeight="true" outlineLevel="0" collapsed="false">
      <c r="A53" s="9"/>
      <c r="B53" s="42" t="s">
        <v>75</v>
      </c>
      <c r="C53" s="43" t="n">
        <v>902</v>
      </c>
      <c r="D53" s="10" t="s">
        <v>25</v>
      </c>
      <c r="E53" s="10" t="s">
        <v>49</v>
      </c>
      <c r="F53" s="59" t="s">
        <v>76</v>
      </c>
      <c r="G53" s="10"/>
      <c r="H53" s="39" t="n">
        <f aca="false">H54</f>
        <v>132.6</v>
      </c>
      <c r="I53" s="39" t="n">
        <f aca="false">I54</f>
        <v>0</v>
      </c>
      <c r="J53" s="39" t="n">
        <f aca="false">J54</f>
        <v>0</v>
      </c>
      <c r="K53" s="39" t="n">
        <f aca="false">K54</f>
        <v>0</v>
      </c>
      <c r="L53" s="39" t="n">
        <f aca="false">L54</f>
        <v>0</v>
      </c>
      <c r="M53" s="39" t="n">
        <f aca="false">M54</f>
        <v>0</v>
      </c>
      <c r="N53" s="39" t="n">
        <f aca="false">N54</f>
        <v>0</v>
      </c>
      <c r="O53" s="39" t="n">
        <f aca="false">O54</f>
        <v>0</v>
      </c>
      <c r="P53" s="39" t="n">
        <f aca="false">P54</f>
        <v>0</v>
      </c>
      <c r="Q53" s="39" t="n">
        <f aca="false">Q54</f>
        <v>0</v>
      </c>
      <c r="R53" s="39" t="n">
        <f aca="false">R54</f>
        <v>0</v>
      </c>
      <c r="S53" s="39" t="n">
        <f aca="false">S54</f>
        <v>0</v>
      </c>
      <c r="T53" s="39" t="n">
        <f aca="false">T54</f>
        <v>0</v>
      </c>
      <c r="U53" s="39" t="n">
        <f aca="false">U54</f>
        <v>0</v>
      </c>
      <c r="V53" s="39" t="n">
        <f aca="false">V54</f>
        <v>0</v>
      </c>
      <c r="W53" s="40" t="n">
        <f aca="false">W54</f>
        <v>132.6</v>
      </c>
      <c r="X53" s="40" t="n">
        <f aca="false">X54</f>
        <v>0</v>
      </c>
      <c r="Y53" s="40" t="n">
        <f aca="false">Y54</f>
        <v>0</v>
      </c>
      <c r="Z53" s="41" t="n">
        <f aca="false">Y53/W53</f>
        <v>0</v>
      </c>
    </row>
    <row r="54" customFormat="false" ht="31.5" hidden="false" customHeight="true" outlineLevel="0" collapsed="false">
      <c r="A54" s="9"/>
      <c r="B54" s="42" t="s">
        <v>34</v>
      </c>
      <c r="C54" s="43" t="n">
        <v>902</v>
      </c>
      <c r="D54" s="10" t="s">
        <v>25</v>
      </c>
      <c r="E54" s="10" t="s">
        <v>49</v>
      </c>
      <c r="F54" s="59" t="s">
        <v>76</v>
      </c>
      <c r="G54" s="10" t="s">
        <v>35</v>
      </c>
      <c r="H54" s="39" t="n">
        <v>132.6</v>
      </c>
      <c r="I54" s="39" t="n">
        <v>0</v>
      </c>
      <c r="W54" s="40" t="n">
        <f aca="false">H54+I54</f>
        <v>132.6</v>
      </c>
      <c r="X54" s="50"/>
      <c r="Y54" s="49" t="n">
        <v>0</v>
      </c>
      <c r="Z54" s="41" t="n">
        <f aca="false">Y54/W54</f>
        <v>0</v>
      </c>
    </row>
    <row r="55" customFormat="false" ht="31.5" hidden="false" customHeight="true" outlineLevel="0" collapsed="false">
      <c r="A55" s="9"/>
      <c r="B55" s="42" t="s">
        <v>77</v>
      </c>
      <c r="C55" s="43" t="n">
        <v>902</v>
      </c>
      <c r="D55" s="10" t="s">
        <v>25</v>
      </c>
      <c r="E55" s="10" t="s">
        <v>49</v>
      </c>
      <c r="F55" s="59" t="s">
        <v>78</v>
      </c>
      <c r="G55" s="10"/>
      <c r="H55" s="39" t="n">
        <f aca="false">H56</f>
        <v>126</v>
      </c>
      <c r="I55" s="39" t="n">
        <f aca="false">I56</f>
        <v>0</v>
      </c>
      <c r="W55" s="40" t="n">
        <f aca="false">W56</f>
        <v>126</v>
      </c>
      <c r="X55" s="40" t="n">
        <f aca="false">X56</f>
        <v>0</v>
      </c>
      <c r="Y55" s="40" t="n">
        <f aca="false">Y56</f>
        <v>0</v>
      </c>
      <c r="Z55" s="41" t="n">
        <f aca="false">Y55/W55</f>
        <v>0</v>
      </c>
    </row>
    <row r="56" customFormat="false" ht="64.5" hidden="false" customHeight="true" outlineLevel="0" collapsed="false">
      <c r="A56" s="9"/>
      <c r="B56" s="42" t="s">
        <v>79</v>
      </c>
      <c r="C56" s="43" t="n">
        <v>902</v>
      </c>
      <c r="D56" s="10" t="s">
        <v>25</v>
      </c>
      <c r="E56" s="10" t="s">
        <v>49</v>
      </c>
      <c r="F56" s="59" t="s">
        <v>80</v>
      </c>
      <c r="G56" s="10"/>
      <c r="H56" s="39" t="n">
        <f aca="false">H57</f>
        <v>126</v>
      </c>
      <c r="I56" s="39" t="n">
        <f aca="false">I57</f>
        <v>0</v>
      </c>
      <c r="W56" s="40" t="n">
        <f aca="false">W57</f>
        <v>126</v>
      </c>
      <c r="X56" s="40" t="n">
        <f aca="false">X57</f>
        <v>0</v>
      </c>
      <c r="Y56" s="40" t="n">
        <f aca="false">Y57</f>
        <v>0</v>
      </c>
      <c r="Z56" s="41" t="n">
        <f aca="false">Y56/W56</f>
        <v>0</v>
      </c>
    </row>
    <row r="57" customFormat="false" ht="63" hidden="false" customHeight="true" outlineLevel="0" collapsed="false">
      <c r="A57" s="9"/>
      <c r="B57" s="42" t="s">
        <v>81</v>
      </c>
      <c r="C57" s="43" t="n">
        <v>902</v>
      </c>
      <c r="D57" s="10" t="s">
        <v>25</v>
      </c>
      <c r="E57" s="10" t="s">
        <v>49</v>
      </c>
      <c r="F57" s="59" t="s">
        <v>82</v>
      </c>
      <c r="G57" s="10"/>
      <c r="H57" s="39" t="n">
        <f aca="false">H58</f>
        <v>126</v>
      </c>
      <c r="I57" s="39" t="n">
        <f aca="false">I58</f>
        <v>0</v>
      </c>
      <c r="W57" s="40" t="n">
        <f aca="false">W58</f>
        <v>126</v>
      </c>
      <c r="X57" s="40" t="n">
        <f aca="false">X58</f>
        <v>0</v>
      </c>
      <c r="Y57" s="40" t="n">
        <f aca="false">Y58</f>
        <v>0</v>
      </c>
      <c r="Z57" s="41" t="n">
        <f aca="false">Y57/W57</f>
        <v>0</v>
      </c>
    </row>
    <row r="58" customFormat="false" ht="63" hidden="false" customHeight="true" outlineLevel="0" collapsed="false">
      <c r="A58" s="9"/>
      <c r="B58" s="42" t="s">
        <v>46</v>
      </c>
      <c r="C58" s="43" t="n">
        <v>902</v>
      </c>
      <c r="D58" s="10" t="s">
        <v>25</v>
      </c>
      <c r="E58" s="10" t="s">
        <v>49</v>
      </c>
      <c r="F58" s="59" t="s">
        <v>82</v>
      </c>
      <c r="G58" s="10" t="s">
        <v>47</v>
      </c>
      <c r="H58" s="39" t="n">
        <v>126</v>
      </c>
      <c r="I58" s="39" t="n">
        <v>0</v>
      </c>
      <c r="W58" s="40" t="n">
        <f aca="false">H58+I58</f>
        <v>126</v>
      </c>
      <c r="X58" s="50"/>
      <c r="Y58" s="49" t="n">
        <v>0</v>
      </c>
      <c r="Z58" s="41" t="n">
        <f aca="false">Y58/W58</f>
        <v>0</v>
      </c>
    </row>
    <row r="59" customFormat="false" ht="15.75" hidden="false" customHeight="true" outlineLevel="0" collapsed="false">
      <c r="A59" s="9"/>
      <c r="B59" s="42" t="s">
        <v>83</v>
      </c>
      <c r="C59" s="43" t="n">
        <v>902</v>
      </c>
      <c r="D59" s="10" t="s">
        <v>25</v>
      </c>
      <c r="E59" s="10" t="s">
        <v>84</v>
      </c>
      <c r="F59" s="57"/>
      <c r="G59" s="10"/>
      <c r="H59" s="39" t="n">
        <f aca="false">H60</f>
        <v>87.2</v>
      </c>
      <c r="I59" s="39" t="n">
        <f aca="false">I60</f>
        <v>0</v>
      </c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40" t="n">
        <f aca="false">W60</f>
        <v>87.2</v>
      </c>
      <c r="X59" s="40" t="n">
        <f aca="false">X60</f>
        <v>0</v>
      </c>
      <c r="Y59" s="40" t="n">
        <f aca="false">Y60</f>
        <v>87.2</v>
      </c>
      <c r="Z59" s="41" t="n">
        <f aca="false">Y59/W59</f>
        <v>1</v>
      </c>
    </row>
    <row r="60" customFormat="false" ht="31.5" hidden="false" customHeight="true" outlineLevel="0" collapsed="false">
      <c r="A60" s="9"/>
      <c r="B60" s="45" t="s">
        <v>58</v>
      </c>
      <c r="C60" s="43" t="n">
        <v>902</v>
      </c>
      <c r="D60" s="58" t="s">
        <v>25</v>
      </c>
      <c r="E60" s="58" t="s">
        <v>84</v>
      </c>
      <c r="F60" s="59" t="s">
        <v>59</v>
      </c>
      <c r="G60" s="10"/>
      <c r="H60" s="39" t="n">
        <f aca="false">H61</f>
        <v>87.2</v>
      </c>
      <c r="I60" s="39" t="n">
        <f aca="false">I61</f>
        <v>0</v>
      </c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40" t="n">
        <f aca="false">W61</f>
        <v>87.2</v>
      </c>
      <c r="X60" s="40" t="n">
        <f aca="false">X61</f>
        <v>0</v>
      </c>
      <c r="Y60" s="40" t="n">
        <f aca="false">Y61</f>
        <v>87.2</v>
      </c>
      <c r="Z60" s="41" t="n">
        <f aca="false">Y60/W60</f>
        <v>1</v>
      </c>
    </row>
    <row r="61" customFormat="false" ht="31.5" hidden="false" customHeight="true" outlineLevel="0" collapsed="false">
      <c r="A61" s="9"/>
      <c r="B61" s="42" t="s">
        <v>65</v>
      </c>
      <c r="C61" s="43" t="n">
        <v>902</v>
      </c>
      <c r="D61" s="10" t="s">
        <v>25</v>
      </c>
      <c r="E61" s="10" t="s">
        <v>84</v>
      </c>
      <c r="F61" s="57" t="s">
        <v>66</v>
      </c>
      <c r="G61" s="10"/>
      <c r="H61" s="39" t="n">
        <f aca="false">H62</f>
        <v>87.2</v>
      </c>
      <c r="I61" s="39" t="n">
        <f aca="false">I62</f>
        <v>0</v>
      </c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40" t="n">
        <f aca="false">W62</f>
        <v>87.2</v>
      </c>
      <c r="X61" s="40" t="n">
        <f aca="false">X62</f>
        <v>0</v>
      </c>
      <c r="Y61" s="40" t="n">
        <f aca="false">Y62</f>
        <v>87.2</v>
      </c>
      <c r="Z61" s="41" t="n">
        <f aca="false">Y61/W61</f>
        <v>1</v>
      </c>
    </row>
    <row r="62" customFormat="false" ht="63" hidden="false" customHeight="true" outlineLevel="0" collapsed="false">
      <c r="A62" s="9"/>
      <c r="B62" s="42" t="s">
        <v>85</v>
      </c>
      <c r="C62" s="43" t="n">
        <v>902</v>
      </c>
      <c r="D62" s="10" t="s">
        <v>25</v>
      </c>
      <c r="E62" s="10" t="s">
        <v>84</v>
      </c>
      <c r="F62" s="57" t="s">
        <v>86</v>
      </c>
      <c r="G62" s="10"/>
      <c r="H62" s="39" t="n">
        <f aca="false">H63</f>
        <v>87.2</v>
      </c>
      <c r="I62" s="39" t="n">
        <f aca="false">I63</f>
        <v>0</v>
      </c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40" t="n">
        <f aca="false">W63</f>
        <v>87.2</v>
      </c>
      <c r="X62" s="40" t="n">
        <f aca="false">X63</f>
        <v>0</v>
      </c>
      <c r="Y62" s="40" t="n">
        <f aca="false">Y63</f>
        <v>87.2</v>
      </c>
      <c r="Z62" s="41" t="n">
        <f aca="false">Y62/W62</f>
        <v>1</v>
      </c>
    </row>
    <row r="63" customFormat="false" ht="30" hidden="false" customHeight="true" outlineLevel="0" collapsed="false">
      <c r="A63" s="9"/>
      <c r="B63" s="42" t="s">
        <v>34</v>
      </c>
      <c r="C63" s="43" t="n">
        <v>902</v>
      </c>
      <c r="D63" s="10" t="s">
        <v>25</v>
      </c>
      <c r="E63" s="10" t="s">
        <v>84</v>
      </c>
      <c r="F63" s="57" t="s">
        <v>86</v>
      </c>
      <c r="G63" s="10" t="s">
        <v>35</v>
      </c>
      <c r="H63" s="39" t="n">
        <v>87.2</v>
      </c>
      <c r="I63" s="39" t="n">
        <v>0</v>
      </c>
      <c r="W63" s="40" t="n">
        <f aca="false">H63+I63</f>
        <v>87.2</v>
      </c>
      <c r="X63" s="50"/>
      <c r="Y63" s="49" t="n">
        <v>87.2</v>
      </c>
      <c r="Z63" s="41" t="n">
        <f aca="false">Y63/W63</f>
        <v>1</v>
      </c>
    </row>
    <row r="64" customFormat="false" ht="15" hidden="false" customHeight="true" outlineLevel="0" collapsed="false">
      <c r="A64" s="9"/>
      <c r="B64" s="63" t="s">
        <v>87</v>
      </c>
      <c r="C64" s="64" t="n">
        <v>902</v>
      </c>
      <c r="D64" s="65" t="s">
        <v>25</v>
      </c>
      <c r="E64" s="65" t="s">
        <v>88</v>
      </c>
      <c r="F64" s="66"/>
      <c r="G64" s="66"/>
      <c r="H64" s="39" t="n">
        <f aca="false">H65</f>
        <v>250</v>
      </c>
      <c r="I64" s="39" t="n">
        <f aca="false">I65</f>
        <v>0</v>
      </c>
      <c r="J64" s="39" t="n">
        <f aca="false">J65</f>
        <v>0</v>
      </c>
      <c r="K64" s="39" t="n">
        <f aca="false">K65</f>
        <v>0</v>
      </c>
      <c r="L64" s="39" t="n">
        <f aca="false">L65</f>
        <v>0</v>
      </c>
      <c r="M64" s="39" t="n">
        <f aca="false">M65</f>
        <v>0</v>
      </c>
      <c r="N64" s="39" t="n">
        <f aca="false">N65</f>
        <v>0</v>
      </c>
      <c r="O64" s="39" t="n">
        <f aca="false">O65</f>
        <v>0</v>
      </c>
      <c r="P64" s="39" t="n">
        <f aca="false">P65</f>
        <v>0</v>
      </c>
      <c r="Q64" s="39" t="n">
        <f aca="false">Q65</f>
        <v>0</v>
      </c>
      <c r="R64" s="39" t="n">
        <f aca="false">R65</f>
        <v>0</v>
      </c>
      <c r="S64" s="39" t="n">
        <f aca="false">S65</f>
        <v>0</v>
      </c>
      <c r="T64" s="39" t="n">
        <f aca="false">T65</f>
        <v>0</v>
      </c>
      <c r="U64" s="39" t="n">
        <f aca="false">U65</f>
        <v>0</v>
      </c>
      <c r="V64" s="39" t="n">
        <f aca="false">V65</f>
        <v>0</v>
      </c>
      <c r="W64" s="40" t="n">
        <f aca="false">W65</f>
        <v>250</v>
      </c>
      <c r="X64" s="40" t="n">
        <f aca="false">X65</f>
        <v>0</v>
      </c>
      <c r="Y64" s="40" t="n">
        <f aca="false">Y65</f>
        <v>250</v>
      </c>
      <c r="Z64" s="41" t="n">
        <f aca="false">Y64/W64</f>
        <v>1</v>
      </c>
    </row>
    <row r="65" customFormat="false" ht="30" hidden="false" customHeight="true" outlineLevel="0" collapsed="false">
      <c r="A65" s="9"/>
      <c r="B65" s="67" t="s">
        <v>89</v>
      </c>
      <c r="C65" s="64" t="n">
        <v>902</v>
      </c>
      <c r="D65" s="65" t="s">
        <v>25</v>
      </c>
      <c r="E65" s="65" t="s">
        <v>88</v>
      </c>
      <c r="F65" s="66" t="s">
        <v>59</v>
      </c>
      <c r="G65" s="66"/>
      <c r="H65" s="39" t="n">
        <f aca="false">H66</f>
        <v>250</v>
      </c>
      <c r="I65" s="39" t="n">
        <f aca="false">I66</f>
        <v>0</v>
      </c>
      <c r="J65" s="39" t="n">
        <f aca="false">J66</f>
        <v>0</v>
      </c>
      <c r="K65" s="39" t="n">
        <f aca="false">K66</f>
        <v>0</v>
      </c>
      <c r="L65" s="39" t="n">
        <f aca="false">L66</f>
        <v>0</v>
      </c>
      <c r="M65" s="39" t="n">
        <f aca="false">M66</f>
        <v>0</v>
      </c>
      <c r="N65" s="39" t="n">
        <f aca="false">N66</f>
        <v>0</v>
      </c>
      <c r="O65" s="39" t="n">
        <f aca="false">O66</f>
        <v>0</v>
      </c>
      <c r="P65" s="39" t="n">
        <f aca="false">P66</f>
        <v>0</v>
      </c>
      <c r="Q65" s="39" t="n">
        <f aca="false">Q66</f>
        <v>0</v>
      </c>
      <c r="R65" s="39" t="n">
        <f aca="false">R66</f>
        <v>0</v>
      </c>
      <c r="S65" s="39" t="n">
        <f aca="false">S66</f>
        <v>0</v>
      </c>
      <c r="T65" s="39" t="n">
        <f aca="false">T66</f>
        <v>0</v>
      </c>
      <c r="U65" s="39" t="n">
        <f aca="false">U66</f>
        <v>0</v>
      </c>
      <c r="V65" s="39" t="n">
        <f aca="false">V66</f>
        <v>0</v>
      </c>
      <c r="W65" s="40" t="n">
        <f aca="false">W66</f>
        <v>250</v>
      </c>
      <c r="X65" s="40" t="n">
        <f aca="false">X66</f>
        <v>0</v>
      </c>
      <c r="Y65" s="40" t="n">
        <f aca="false">Y66</f>
        <v>250</v>
      </c>
      <c r="Z65" s="41" t="n">
        <f aca="false">Y65/W65</f>
        <v>1</v>
      </c>
    </row>
    <row r="66" customFormat="false" ht="17.45" hidden="false" customHeight="true" outlineLevel="0" collapsed="false">
      <c r="A66" s="9"/>
      <c r="B66" s="68" t="s">
        <v>90</v>
      </c>
      <c r="C66" s="64" t="n">
        <v>902</v>
      </c>
      <c r="D66" s="69" t="s">
        <v>25</v>
      </c>
      <c r="E66" s="69" t="s">
        <v>88</v>
      </c>
      <c r="F66" s="66" t="s">
        <v>91</v>
      </c>
      <c r="G66" s="69"/>
      <c r="H66" s="39" t="n">
        <f aca="false">H67</f>
        <v>250</v>
      </c>
      <c r="I66" s="39" t="n">
        <f aca="false">I67</f>
        <v>0</v>
      </c>
      <c r="J66" s="39" t="n">
        <f aca="false">J67</f>
        <v>0</v>
      </c>
      <c r="K66" s="39" t="n">
        <f aca="false">K67</f>
        <v>0</v>
      </c>
      <c r="L66" s="39" t="n">
        <f aca="false">L67</f>
        <v>0</v>
      </c>
      <c r="M66" s="39" t="n">
        <f aca="false">M67</f>
        <v>0</v>
      </c>
      <c r="N66" s="39" t="n">
        <f aca="false">N67</f>
        <v>0</v>
      </c>
      <c r="O66" s="39" t="n">
        <f aca="false">O67</f>
        <v>0</v>
      </c>
      <c r="P66" s="39" t="n">
        <f aca="false">P67</f>
        <v>0</v>
      </c>
      <c r="Q66" s="39" t="n">
        <f aca="false">Q67</f>
        <v>0</v>
      </c>
      <c r="R66" s="39" t="n">
        <f aca="false">R67</f>
        <v>0</v>
      </c>
      <c r="S66" s="39" t="n">
        <f aca="false">S67</f>
        <v>0</v>
      </c>
      <c r="T66" s="39" t="n">
        <f aca="false">T67</f>
        <v>0</v>
      </c>
      <c r="U66" s="39" t="n">
        <f aca="false">U67</f>
        <v>0</v>
      </c>
      <c r="V66" s="39" t="n">
        <f aca="false">V67</f>
        <v>0</v>
      </c>
      <c r="W66" s="40" t="n">
        <f aca="false">W67</f>
        <v>250</v>
      </c>
      <c r="X66" s="40" t="n">
        <f aca="false">X67</f>
        <v>0</v>
      </c>
      <c r="Y66" s="40" t="n">
        <f aca="false">Y67</f>
        <v>250</v>
      </c>
      <c r="Z66" s="41" t="n">
        <f aca="false">Y66/W66</f>
        <v>1</v>
      </c>
    </row>
    <row r="67" customFormat="false" ht="29.25" hidden="false" customHeight="true" outlineLevel="0" collapsed="false">
      <c r="A67" s="9"/>
      <c r="B67" s="70" t="s">
        <v>92</v>
      </c>
      <c r="C67" s="64" t="n">
        <v>902</v>
      </c>
      <c r="D67" s="69" t="s">
        <v>25</v>
      </c>
      <c r="E67" s="69" t="s">
        <v>88</v>
      </c>
      <c r="F67" s="66" t="s">
        <v>93</v>
      </c>
      <c r="G67" s="69"/>
      <c r="H67" s="39" t="n">
        <f aca="false">H68</f>
        <v>250</v>
      </c>
      <c r="I67" s="39" t="n">
        <f aca="false">I68</f>
        <v>0</v>
      </c>
      <c r="J67" s="39" t="n">
        <f aca="false">J68</f>
        <v>0</v>
      </c>
      <c r="K67" s="39" t="n">
        <f aca="false">K68</f>
        <v>0</v>
      </c>
      <c r="L67" s="39" t="n">
        <f aca="false">L68</f>
        <v>0</v>
      </c>
      <c r="M67" s="39" t="n">
        <f aca="false">M68</f>
        <v>0</v>
      </c>
      <c r="N67" s="39" t="n">
        <f aca="false">N68</f>
        <v>0</v>
      </c>
      <c r="O67" s="39" t="n">
        <f aca="false">O68</f>
        <v>0</v>
      </c>
      <c r="P67" s="39" t="n">
        <f aca="false">P68</f>
        <v>0</v>
      </c>
      <c r="Q67" s="39" t="n">
        <f aca="false">Q68</f>
        <v>0</v>
      </c>
      <c r="R67" s="39" t="n">
        <f aca="false">R68</f>
        <v>0</v>
      </c>
      <c r="S67" s="39" t="n">
        <f aca="false">S68</f>
        <v>0</v>
      </c>
      <c r="T67" s="39" t="n">
        <f aca="false">T68</f>
        <v>0</v>
      </c>
      <c r="U67" s="39" t="n">
        <f aca="false">U68</f>
        <v>0</v>
      </c>
      <c r="V67" s="39" t="n">
        <f aca="false">V68</f>
        <v>0</v>
      </c>
      <c r="W67" s="40" t="n">
        <f aca="false">W68</f>
        <v>250</v>
      </c>
      <c r="X67" s="40" t="n">
        <f aca="false">X68</f>
        <v>0</v>
      </c>
      <c r="Y67" s="40" t="n">
        <f aca="false">Y68</f>
        <v>250</v>
      </c>
      <c r="Z67" s="41" t="n">
        <f aca="false">Y67/W67</f>
        <v>1</v>
      </c>
    </row>
    <row r="68" customFormat="false" ht="29.25" hidden="false" customHeight="true" outlineLevel="0" collapsed="false">
      <c r="A68" s="9"/>
      <c r="B68" s="71" t="s">
        <v>34</v>
      </c>
      <c r="C68" s="64" t="n">
        <v>902</v>
      </c>
      <c r="D68" s="69" t="s">
        <v>25</v>
      </c>
      <c r="E68" s="69" t="s">
        <v>88</v>
      </c>
      <c r="F68" s="66" t="s">
        <v>93</v>
      </c>
      <c r="G68" s="69" t="s">
        <v>35</v>
      </c>
      <c r="H68" s="39" t="n">
        <v>250</v>
      </c>
      <c r="I68" s="39" t="n">
        <v>0</v>
      </c>
      <c r="W68" s="40" t="n">
        <f aca="false">H68+I68</f>
        <v>250</v>
      </c>
      <c r="X68" s="50"/>
      <c r="Y68" s="49" t="n">
        <v>250</v>
      </c>
      <c r="Z68" s="41" t="n">
        <f aca="false">Y68/W68</f>
        <v>1</v>
      </c>
    </row>
    <row r="69" customFormat="false" ht="15.75" hidden="false" customHeight="true" outlineLevel="0" collapsed="false">
      <c r="A69" s="9"/>
      <c r="B69" s="72" t="s">
        <v>94</v>
      </c>
      <c r="C69" s="43" t="n">
        <v>902</v>
      </c>
      <c r="D69" s="10" t="s">
        <v>25</v>
      </c>
      <c r="E69" s="10" t="s">
        <v>95</v>
      </c>
      <c r="F69" s="10"/>
      <c r="G69" s="10"/>
      <c r="H69" s="39" t="n">
        <f aca="false">H70</f>
        <v>500</v>
      </c>
      <c r="I69" s="39" t="n">
        <f aca="false">I70</f>
        <v>0</v>
      </c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40" t="n">
        <f aca="false">W70</f>
        <v>500</v>
      </c>
      <c r="X69" s="40" t="n">
        <f aca="false">X70</f>
        <v>0</v>
      </c>
      <c r="Y69" s="40" t="n">
        <f aca="false">Y70</f>
        <v>0</v>
      </c>
      <c r="Z69" s="41" t="n">
        <f aca="false">Y69/W69</f>
        <v>0</v>
      </c>
    </row>
    <row r="70" customFormat="false" ht="28.9" hidden="false" customHeight="true" outlineLevel="0" collapsed="false">
      <c r="A70" s="9"/>
      <c r="B70" s="73" t="s">
        <v>89</v>
      </c>
      <c r="C70" s="43" t="n">
        <v>902</v>
      </c>
      <c r="D70" s="57" t="s">
        <v>25</v>
      </c>
      <c r="E70" s="57" t="s">
        <v>95</v>
      </c>
      <c r="F70" s="57" t="s">
        <v>59</v>
      </c>
      <c r="G70" s="10"/>
      <c r="H70" s="39" t="n">
        <f aca="false">H71</f>
        <v>500</v>
      </c>
      <c r="I70" s="39" t="n">
        <f aca="false">I71</f>
        <v>0</v>
      </c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40" t="n">
        <f aca="false">W71</f>
        <v>500</v>
      </c>
      <c r="X70" s="40" t="n">
        <f aca="false">X71</f>
        <v>0</v>
      </c>
      <c r="Y70" s="40" t="n">
        <f aca="false">Y71</f>
        <v>0</v>
      </c>
      <c r="Z70" s="41" t="n">
        <f aca="false">Y70/W70</f>
        <v>0</v>
      </c>
    </row>
    <row r="71" customFormat="false" ht="15.75" hidden="false" customHeight="true" outlineLevel="0" collapsed="false">
      <c r="A71" s="9"/>
      <c r="B71" s="74" t="s">
        <v>96</v>
      </c>
      <c r="C71" s="43" t="n">
        <v>902</v>
      </c>
      <c r="D71" s="10" t="s">
        <v>25</v>
      </c>
      <c r="E71" s="10" t="s">
        <v>95</v>
      </c>
      <c r="F71" s="10" t="s">
        <v>97</v>
      </c>
      <c r="G71" s="10"/>
      <c r="H71" s="39" t="n">
        <f aca="false">H72</f>
        <v>500</v>
      </c>
      <c r="I71" s="39" t="n">
        <f aca="false">I72</f>
        <v>0</v>
      </c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40" t="n">
        <f aca="false">W72</f>
        <v>500</v>
      </c>
      <c r="X71" s="40" t="n">
        <f aca="false">X72</f>
        <v>0</v>
      </c>
      <c r="Y71" s="40" t="n">
        <f aca="false">Y72</f>
        <v>0</v>
      </c>
      <c r="Z71" s="41" t="n">
        <f aca="false">Y71/W71</f>
        <v>0</v>
      </c>
    </row>
    <row r="72" customFormat="false" ht="15.75" hidden="false" customHeight="true" outlineLevel="0" collapsed="false">
      <c r="A72" s="9"/>
      <c r="B72" s="74" t="s">
        <v>98</v>
      </c>
      <c r="C72" s="43" t="n">
        <v>902</v>
      </c>
      <c r="D72" s="10" t="s">
        <v>25</v>
      </c>
      <c r="E72" s="10" t="s">
        <v>95</v>
      </c>
      <c r="F72" s="10" t="s">
        <v>99</v>
      </c>
      <c r="G72" s="10"/>
      <c r="H72" s="39" t="n">
        <f aca="false">H73</f>
        <v>500</v>
      </c>
      <c r="I72" s="39" t="n">
        <f aca="false">I73</f>
        <v>0</v>
      </c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40" t="n">
        <f aca="false">W73</f>
        <v>500</v>
      </c>
      <c r="X72" s="40" t="n">
        <f aca="false">X73</f>
        <v>0</v>
      </c>
      <c r="Y72" s="40" t="n">
        <f aca="false">Y73</f>
        <v>0</v>
      </c>
      <c r="Z72" s="41" t="n">
        <f aca="false">Y72/W72</f>
        <v>0</v>
      </c>
    </row>
    <row r="73" customFormat="false" ht="15.75" hidden="false" customHeight="true" outlineLevel="0" collapsed="false">
      <c r="A73" s="9"/>
      <c r="B73" s="42" t="s">
        <v>63</v>
      </c>
      <c r="C73" s="43" t="n">
        <v>902</v>
      </c>
      <c r="D73" s="10" t="s">
        <v>25</v>
      </c>
      <c r="E73" s="10" t="s">
        <v>95</v>
      </c>
      <c r="F73" s="10" t="s">
        <v>99</v>
      </c>
      <c r="G73" s="47" t="n">
        <v>800</v>
      </c>
      <c r="H73" s="39" t="n">
        <v>500</v>
      </c>
      <c r="I73" s="39" t="n">
        <v>0</v>
      </c>
      <c r="W73" s="40" t="n">
        <f aca="false">H73+I73</f>
        <v>500</v>
      </c>
      <c r="X73" s="50"/>
      <c r="Y73" s="49" t="n">
        <v>0</v>
      </c>
      <c r="Z73" s="41" t="n">
        <f aca="false">Y73/W73</f>
        <v>0</v>
      </c>
    </row>
    <row r="74" customFormat="false" ht="15.75" hidden="false" customHeight="false" outlineLevel="0" collapsed="false">
      <c r="A74" s="43"/>
      <c r="B74" s="42" t="s">
        <v>100</v>
      </c>
      <c r="C74" s="43" t="n">
        <v>902</v>
      </c>
      <c r="D74" s="10" t="s">
        <v>25</v>
      </c>
      <c r="E74" s="10" t="s">
        <v>101</v>
      </c>
      <c r="F74" s="59"/>
      <c r="G74" s="58"/>
      <c r="H74" s="39" t="n">
        <f aca="false">H80+H85+H90+H113+H120+H138+H75+H131</f>
        <v>57440.9</v>
      </c>
      <c r="I74" s="39" t="n">
        <f aca="false">I80+I85+I90+I113+I120+I138+I75+I131</f>
        <v>-519.4</v>
      </c>
      <c r="J74" s="39" t="n">
        <f aca="false">J80+J85+J90+J113+J120+J138+J75+J131</f>
        <v>800</v>
      </c>
      <c r="K74" s="39" t="n">
        <f aca="false">K80+K85+K90+K113+K120+K138+K75+K131</f>
        <v>0</v>
      </c>
      <c r="L74" s="39" t="n">
        <f aca="false">L80+L85+L90+L113+L120+L138+L75+L131</f>
        <v>0</v>
      </c>
      <c r="M74" s="39" t="n">
        <f aca="false">M80+M85+M90+M113+M120+M138+M75+M131</f>
        <v>0</v>
      </c>
      <c r="N74" s="39" t="n">
        <f aca="false">N80+N85+N90+N113+N120+N138+N75+N131</f>
        <v>0</v>
      </c>
      <c r="O74" s="39" t="n">
        <f aca="false">O80+O85+O90+O113+O120+O138+O75+O131</f>
        <v>0</v>
      </c>
      <c r="P74" s="39" t="n">
        <f aca="false">P80+P85+P90+P113+P120+P138+P75+P131</f>
        <v>0</v>
      </c>
      <c r="Q74" s="39" t="n">
        <f aca="false">Q80+Q85+Q90+Q113+Q120+Q138+Q75+Q131</f>
        <v>0</v>
      </c>
      <c r="R74" s="39" t="n">
        <f aca="false">R80+R85+R90+R113+R120+R138+R75+R131</f>
        <v>0</v>
      </c>
      <c r="S74" s="39" t="n">
        <f aca="false">S80+S85+S90+S113+S120+S138+S75+S131</f>
        <v>0</v>
      </c>
      <c r="T74" s="39" t="n">
        <f aca="false">T80+T85+T90+T113+T120+T138+T75+T131</f>
        <v>0</v>
      </c>
      <c r="U74" s="39" t="n">
        <f aca="false">U80+U85+U90+U113+U120+U138+U75+U131</f>
        <v>0</v>
      </c>
      <c r="V74" s="39" t="n">
        <f aca="false">V80+V85+V90+V113+V120+V138+V75+V131</f>
        <v>0</v>
      </c>
      <c r="W74" s="40" t="n">
        <f aca="false">W80+W85+W90+W113+W120+W138+W75+W131</f>
        <v>56921.5</v>
      </c>
      <c r="X74" s="40" t="n">
        <f aca="false">X80+X85+X90+X113+X120+X138+X75+X131</f>
        <v>800</v>
      </c>
      <c r="Y74" s="40" t="n">
        <f aca="false">Y80+Y85+Y90+Y113+Y120+Y138+Y75+Y131</f>
        <v>56545.5</v>
      </c>
      <c r="Z74" s="41" t="n">
        <f aca="false">Y74/W74</f>
        <v>0.993394411601943</v>
      </c>
    </row>
    <row r="75" customFormat="false" ht="31.5" hidden="false" customHeight="false" outlineLevel="0" collapsed="false">
      <c r="A75" s="43"/>
      <c r="B75" s="74" t="s">
        <v>102</v>
      </c>
      <c r="C75" s="43" t="n">
        <v>902</v>
      </c>
      <c r="D75" s="10" t="s">
        <v>25</v>
      </c>
      <c r="E75" s="10" t="s">
        <v>101</v>
      </c>
      <c r="F75" s="10" t="s">
        <v>103</v>
      </c>
      <c r="G75" s="58"/>
      <c r="H75" s="39" t="n">
        <f aca="false">H76</f>
        <v>884.7</v>
      </c>
      <c r="I75" s="39" t="n">
        <f aca="false">I76</f>
        <v>0</v>
      </c>
      <c r="J75" s="39" t="n">
        <f aca="false">J76</f>
        <v>0</v>
      </c>
      <c r="K75" s="39" t="n">
        <f aca="false">K76</f>
        <v>0</v>
      </c>
      <c r="L75" s="39" t="n">
        <f aca="false">L76</f>
        <v>0</v>
      </c>
      <c r="M75" s="39" t="n">
        <f aca="false">M76</f>
        <v>0</v>
      </c>
      <c r="N75" s="39" t="n">
        <f aca="false">N76</f>
        <v>0</v>
      </c>
      <c r="O75" s="39" t="n">
        <f aca="false">O76</f>
        <v>0</v>
      </c>
      <c r="P75" s="39" t="n">
        <f aca="false">P76</f>
        <v>0</v>
      </c>
      <c r="Q75" s="39" t="n">
        <f aca="false">Q76</f>
        <v>0</v>
      </c>
      <c r="R75" s="39" t="n">
        <f aca="false">R76</f>
        <v>0</v>
      </c>
      <c r="S75" s="39" t="n">
        <f aca="false">S76</f>
        <v>0</v>
      </c>
      <c r="T75" s="39" t="n">
        <f aca="false">T76</f>
        <v>0</v>
      </c>
      <c r="U75" s="39" t="n">
        <f aca="false">U76</f>
        <v>0</v>
      </c>
      <c r="V75" s="39" t="n">
        <f aca="false">V76</f>
        <v>0</v>
      </c>
      <c r="W75" s="40" t="n">
        <f aca="false">W76</f>
        <v>884.7</v>
      </c>
      <c r="X75" s="40" t="n">
        <f aca="false">X76</f>
        <v>0</v>
      </c>
      <c r="Y75" s="40" t="n">
        <f aca="false">Y76</f>
        <v>879.3</v>
      </c>
      <c r="Z75" s="41" t="n">
        <f aca="false">Y75/W75</f>
        <v>0.993896236012207</v>
      </c>
    </row>
    <row r="76" customFormat="false" ht="14.25" hidden="false" customHeight="true" outlineLevel="0" collapsed="false">
      <c r="A76" s="43"/>
      <c r="B76" s="75" t="s">
        <v>104</v>
      </c>
      <c r="C76" s="43" t="n">
        <v>902</v>
      </c>
      <c r="D76" s="10" t="s">
        <v>25</v>
      </c>
      <c r="E76" s="10" t="s">
        <v>101</v>
      </c>
      <c r="F76" s="59" t="s">
        <v>105</v>
      </c>
      <c r="G76" s="58"/>
      <c r="H76" s="39" t="n">
        <f aca="false">H77</f>
        <v>884.7</v>
      </c>
      <c r="I76" s="39" t="n">
        <f aca="false">I77</f>
        <v>0</v>
      </c>
      <c r="J76" s="39" t="n">
        <f aca="false">J77</f>
        <v>0</v>
      </c>
      <c r="K76" s="39" t="n">
        <f aca="false">K77</f>
        <v>0</v>
      </c>
      <c r="L76" s="39" t="n">
        <f aca="false">L77</f>
        <v>0</v>
      </c>
      <c r="M76" s="39" t="n">
        <f aca="false">M77</f>
        <v>0</v>
      </c>
      <c r="N76" s="39" t="n">
        <f aca="false">N77</f>
        <v>0</v>
      </c>
      <c r="O76" s="39" t="n">
        <f aca="false">O77</f>
        <v>0</v>
      </c>
      <c r="P76" s="39" t="n">
        <f aca="false">P77</f>
        <v>0</v>
      </c>
      <c r="Q76" s="39" t="n">
        <f aca="false">Q77</f>
        <v>0</v>
      </c>
      <c r="R76" s="39" t="n">
        <f aca="false">R77</f>
        <v>0</v>
      </c>
      <c r="S76" s="39" t="n">
        <f aca="false">S77</f>
        <v>0</v>
      </c>
      <c r="T76" s="39" t="n">
        <f aca="false">T77</f>
        <v>0</v>
      </c>
      <c r="U76" s="39" t="n">
        <f aca="false">U77</f>
        <v>0</v>
      </c>
      <c r="V76" s="39" t="n">
        <f aca="false">V77</f>
        <v>0</v>
      </c>
      <c r="W76" s="40" t="n">
        <f aca="false">W77</f>
        <v>884.7</v>
      </c>
      <c r="X76" s="40" t="n">
        <f aca="false">X77</f>
        <v>0</v>
      </c>
      <c r="Y76" s="40" t="n">
        <f aca="false">Y77</f>
        <v>879.3</v>
      </c>
      <c r="Z76" s="41" t="n">
        <f aca="false">Y76/W76</f>
        <v>0.993896236012207</v>
      </c>
    </row>
    <row r="77" customFormat="false" ht="47.25" hidden="false" customHeight="true" outlineLevel="0" collapsed="false">
      <c r="A77" s="43"/>
      <c r="B77" s="75" t="s">
        <v>106</v>
      </c>
      <c r="C77" s="43" t="n">
        <v>902</v>
      </c>
      <c r="D77" s="10" t="s">
        <v>25</v>
      </c>
      <c r="E77" s="10" t="s">
        <v>101</v>
      </c>
      <c r="F77" s="59" t="s">
        <v>107</v>
      </c>
      <c r="G77" s="58"/>
      <c r="H77" s="39" t="n">
        <f aca="false">H78</f>
        <v>884.7</v>
      </c>
      <c r="I77" s="39" t="n">
        <f aca="false">I78</f>
        <v>0</v>
      </c>
      <c r="J77" s="39" t="n">
        <f aca="false">J78</f>
        <v>0</v>
      </c>
      <c r="K77" s="39" t="n">
        <f aca="false">K78</f>
        <v>0</v>
      </c>
      <c r="L77" s="39" t="n">
        <f aca="false">L78</f>
        <v>0</v>
      </c>
      <c r="M77" s="39" t="n">
        <f aca="false">M78</f>
        <v>0</v>
      </c>
      <c r="N77" s="39" t="n">
        <f aca="false">N78</f>
        <v>0</v>
      </c>
      <c r="O77" s="39" t="n">
        <f aca="false">O78</f>
        <v>0</v>
      </c>
      <c r="P77" s="39" t="n">
        <f aca="false">P78</f>
        <v>0</v>
      </c>
      <c r="Q77" s="39" t="n">
        <f aca="false">Q78</f>
        <v>0</v>
      </c>
      <c r="R77" s="39" t="n">
        <f aca="false">R78</f>
        <v>0</v>
      </c>
      <c r="S77" s="39" t="n">
        <f aca="false">S78</f>
        <v>0</v>
      </c>
      <c r="T77" s="39" t="n">
        <f aca="false">T78</f>
        <v>0</v>
      </c>
      <c r="U77" s="39" t="n">
        <f aca="false">U78</f>
        <v>0</v>
      </c>
      <c r="V77" s="39" t="n">
        <f aca="false">V78</f>
        <v>0</v>
      </c>
      <c r="W77" s="40" t="n">
        <f aca="false">W78</f>
        <v>884.7</v>
      </c>
      <c r="X77" s="40" t="n">
        <f aca="false">X78</f>
        <v>0</v>
      </c>
      <c r="Y77" s="40" t="n">
        <f aca="false">Y78</f>
        <v>879.3</v>
      </c>
      <c r="Z77" s="41" t="n">
        <f aca="false">Y77/W77</f>
        <v>0.993896236012207</v>
      </c>
    </row>
    <row r="78" customFormat="false" ht="30.75" hidden="false" customHeight="true" outlineLevel="0" collapsed="false">
      <c r="A78" s="43"/>
      <c r="B78" s="76" t="s">
        <v>108</v>
      </c>
      <c r="C78" s="43" t="n">
        <v>902</v>
      </c>
      <c r="D78" s="10" t="s">
        <v>25</v>
      </c>
      <c r="E78" s="10" t="s">
        <v>101</v>
      </c>
      <c r="F78" s="59" t="s">
        <v>109</v>
      </c>
      <c r="G78" s="58"/>
      <c r="H78" s="39" t="n">
        <f aca="false">H79</f>
        <v>884.7</v>
      </c>
      <c r="I78" s="39" t="n">
        <f aca="false">I79</f>
        <v>0</v>
      </c>
      <c r="J78" s="39" t="n">
        <f aca="false">J79</f>
        <v>0</v>
      </c>
      <c r="K78" s="39" t="n">
        <f aca="false">K79</f>
        <v>0</v>
      </c>
      <c r="L78" s="39" t="n">
        <f aca="false">L79</f>
        <v>0</v>
      </c>
      <c r="M78" s="39" t="n">
        <f aca="false">M79</f>
        <v>0</v>
      </c>
      <c r="N78" s="39" t="n">
        <f aca="false">N79</f>
        <v>0</v>
      </c>
      <c r="O78" s="39" t="n">
        <f aca="false">O79</f>
        <v>0</v>
      </c>
      <c r="P78" s="39" t="n">
        <f aca="false">P79</f>
        <v>0</v>
      </c>
      <c r="Q78" s="39" t="n">
        <f aca="false">Q79</f>
        <v>0</v>
      </c>
      <c r="R78" s="39" t="n">
        <f aca="false">R79</f>
        <v>0</v>
      </c>
      <c r="S78" s="39" t="n">
        <f aca="false">S79</f>
        <v>0</v>
      </c>
      <c r="T78" s="39" t="n">
        <f aca="false">T79</f>
        <v>0</v>
      </c>
      <c r="U78" s="39" t="n">
        <f aca="false">U79</f>
        <v>0</v>
      </c>
      <c r="V78" s="39" t="n">
        <f aca="false">V79</f>
        <v>0</v>
      </c>
      <c r="W78" s="40" t="n">
        <f aca="false">W79</f>
        <v>884.7</v>
      </c>
      <c r="X78" s="40" t="n">
        <f aca="false">X79</f>
        <v>0</v>
      </c>
      <c r="Y78" s="40" t="n">
        <f aca="false">Y79</f>
        <v>879.3</v>
      </c>
      <c r="Z78" s="41" t="n">
        <f aca="false">Y78/W78</f>
        <v>0.993896236012207</v>
      </c>
    </row>
    <row r="79" customFormat="false" ht="31.5" hidden="false" customHeight="false" outlineLevel="0" collapsed="false">
      <c r="A79" s="43"/>
      <c r="B79" s="42" t="s">
        <v>34</v>
      </c>
      <c r="C79" s="43" t="n">
        <v>902</v>
      </c>
      <c r="D79" s="10" t="s">
        <v>25</v>
      </c>
      <c r="E79" s="10" t="s">
        <v>101</v>
      </c>
      <c r="F79" s="59" t="s">
        <v>109</v>
      </c>
      <c r="G79" s="58" t="s">
        <v>35</v>
      </c>
      <c r="H79" s="39" t="n">
        <v>884.7</v>
      </c>
      <c r="I79" s="39" t="n">
        <v>0</v>
      </c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40" t="n">
        <f aca="false">H79+I79</f>
        <v>884.7</v>
      </c>
      <c r="X79" s="50"/>
      <c r="Y79" s="49" t="n">
        <v>879.3</v>
      </c>
      <c r="Z79" s="41" t="n">
        <f aca="false">Y79/W79</f>
        <v>0.993896236012207</v>
      </c>
    </row>
    <row r="80" customFormat="false" ht="47.25" hidden="false" customHeight="false" outlineLevel="0" collapsed="false">
      <c r="A80" s="43"/>
      <c r="B80" s="62" t="s">
        <v>110</v>
      </c>
      <c r="C80" s="43" t="n">
        <v>902</v>
      </c>
      <c r="D80" s="10" t="s">
        <v>25</v>
      </c>
      <c r="E80" s="10" t="s">
        <v>101</v>
      </c>
      <c r="F80" s="59" t="s">
        <v>111</v>
      </c>
      <c r="G80" s="58"/>
      <c r="H80" s="39" t="n">
        <f aca="false">H81</f>
        <v>800</v>
      </c>
      <c r="I80" s="39" t="n">
        <f aca="false">I81</f>
        <v>0</v>
      </c>
      <c r="J80" s="39" t="n">
        <v>800</v>
      </c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40" t="n">
        <f aca="false">H80+I80</f>
        <v>800</v>
      </c>
      <c r="X80" s="40" t="n">
        <f aca="false">I80+J80</f>
        <v>800</v>
      </c>
      <c r="Y80" s="40" t="n">
        <f aca="false">J80+K80</f>
        <v>800</v>
      </c>
      <c r="Z80" s="41" t="n">
        <f aca="false">Y80/W80</f>
        <v>1</v>
      </c>
    </row>
    <row r="81" customFormat="false" ht="16.5" hidden="false" customHeight="true" outlineLevel="0" collapsed="false">
      <c r="A81" s="43"/>
      <c r="B81" s="61" t="s">
        <v>112</v>
      </c>
      <c r="C81" s="43" t="n">
        <v>902</v>
      </c>
      <c r="D81" s="10" t="s">
        <v>25</v>
      </c>
      <c r="E81" s="10" t="s">
        <v>101</v>
      </c>
      <c r="F81" s="59" t="s">
        <v>113</v>
      </c>
      <c r="G81" s="58"/>
      <c r="H81" s="39" t="n">
        <f aca="false">H82</f>
        <v>800</v>
      </c>
      <c r="I81" s="39" t="n">
        <f aca="false">I82</f>
        <v>0</v>
      </c>
      <c r="J81" s="39" t="n">
        <v>800</v>
      </c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40" t="n">
        <f aca="false">H81+I81</f>
        <v>800</v>
      </c>
      <c r="X81" s="40" t="n">
        <f aca="false">I81+J81</f>
        <v>800</v>
      </c>
      <c r="Y81" s="40" t="n">
        <f aca="false">J81+K81</f>
        <v>800</v>
      </c>
      <c r="Z81" s="41" t="n">
        <f aca="false">Y81/W81</f>
        <v>1</v>
      </c>
    </row>
    <row r="82" customFormat="false" ht="46.5" hidden="false" customHeight="true" outlineLevel="0" collapsed="false">
      <c r="A82" s="43"/>
      <c r="B82" s="75" t="s">
        <v>114</v>
      </c>
      <c r="C82" s="43" t="n">
        <v>902</v>
      </c>
      <c r="D82" s="10" t="s">
        <v>25</v>
      </c>
      <c r="E82" s="10" t="s">
        <v>101</v>
      </c>
      <c r="F82" s="59" t="s">
        <v>115</v>
      </c>
      <c r="G82" s="58"/>
      <c r="H82" s="39" t="n">
        <f aca="false">H83</f>
        <v>800</v>
      </c>
      <c r="I82" s="39" t="n">
        <f aca="false">I83</f>
        <v>0</v>
      </c>
      <c r="J82" s="39" t="n">
        <v>800</v>
      </c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40" t="n">
        <f aca="false">H82+I82</f>
        <v>800</v>
      </c>
      <c r="X82" s="40" t="n">
        <f aca="false">I82+J82</f>
        <v>800</v>
      </c>
      <c r="Y82" s="40" t="n">
        <f aca="false">J82+K82</f>
        <v>800</v>
      </c>
      <c r="Z82" s="41" t="n">
        <f aca="false">Y82/W82</f>
        <v>1</v>
      </c>
    </row>
    <row r="83" customFormat="false" ht="31.5" hidden="false" customHeight="false" outlineLevel="0" collapsed="false">
      <c r="A83" s="43"/>
      <c r="B83" s="75" t="s">
        <v>116</v>
      </c>
      <c r="C83" s="43" t="n">
        <v>902</v>
      </c>
      <c r="D83" s="10" t="s">
        <v>25</v>
      </c>
      <c r="E83" s="10" t="s">
        <v>101</v>
      </c>
      <c r="F83" s="59" t="s">
        <v>117</v>
      </c>
      <c r="G83" s="58"/>
      <c r="H83" s="39" t="n">
        <f aca="false">H84</f>
        <v>800</v>
      </c>
      <c r="I83" s="39" t="n">
        <f aca="false">I84</f>
        <v>0</v>
      </c>
      <c r="J83" s="39" t="n">
        <v>800</v>
      </c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40" t="n">
        <f aca="false">H83+I83</f>
        <v>800</v>
      </c>
      <c r="X83" s="40" t="n">
        <f aca="false">I83+J83</f>
        <v>800</v>
      </c>
      <c r="Y83" s="40" t="n">
        <f aca="false">J83+K83</f>
        <v>800</v>
      </c>
      <c r="Z83" s="41" t="n">
        <f aca="false">Y83/W83</f>
        <v>1</v>
      </c>
    </row>
    <row r="84" customFormat="false" ht="31.5" hidden="false" customHeight="false" outlineLevel="0" collapsed="false">
      <c r="A84" s="43"/>
      <c r="B84" s="72" t="s">
        <v>118</v>
      </c>
      <c r="C84" s="43" t="n">
        <v>902</v>
      </c>
      <c r="D84" s="10" t="s">
        <v>25</v>
      </c>
      <c r="E84" s="10" t="s">
        <v>101</v>
      </c>
      <c r="F84" s="59" t="s">
        <v>117</v>
      </c>
      <c r="G84" s="58" t="s">
        <v>119</v>
      </c>
      <c r="H84" s="39" t="n">
        <v>800</v>
      </c>
      <c r="I84" s="39" t="n">
        <v>0</v>
      </c>
      <c r="J84" s="1" t="n">
        <v>800</v>
      </c>
      <c r="W84" s="40" t="n">
        <f aca="false">H84+I84</f>
        <v>800</v>
      </c>
      <c r="X84" s="50"/>
      <c r="Y84" s="49" t="n">
        <v>800</v>
      </c>
      <c r="Z84" s="41" t="n">
        <f aca="false">Y84/W84</f>
        <v>1</v>
      </c>
    </row>
    <row r="85" customFormat="false" ht="51" hidden="false" customHeight="true" outlineLevel="0" collapsed="false">
      <c r="A85" s="43"/>
      <c r="B85" s="60" t="s">
        <v>120</v>
      </c>
      <c r="C85" s="43" t="n">
        <v>902</v>
      </c>
      <c r="D85" s="10" t="s">
        <v>25</v>
      </c>
      <c r="E85" s="10" t="s">
        <v>101</v>
      </c>
      <c r="F85" s="59" t="s">
        <v>121</v>
      </c>
      <c r="G85" s="58"/>
      <c r="H85" s="39" t="n">
        <f aca="false">H86</f>
        <v>20</v>
      </c>
      <c r="I85" s="39" t="n">
        <f aca="false">I86</f>
        <v>0</v>
      </c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40" t="n">
        <f aca="false">W86</f>
        <v>20</v>
      </c>
      <c r="X85" s="40" t="n">
        <f aca="false">X86</f>
        <v>0</v>
      </c>
      <c r="Y85" s="40" t="n">
        <f aca="false">Y86</f>
        <v>20</v>
      </c>
      <c r="Z85" s="41" t="n">
        <f aca="false">Y85/W85</f>
        <v>1</v>
      </c>
    </row>
    <row r="86" customFormat="false" ht="16.5" hidden="false" customHeight="true" outlineLevel="0" collapsed="false">
      <c r="A86" s="43"/>
      <c r="B86" s="61" t="s">
        <v>122</v>
      </c>
      <c r="C86" s="43" t="n">
        <v>902</v>
      </c>
      <c r="D86" s="10" t="s">
        <v>25</v>
      </c>
      <c r="E86" s="10" t="s">
        <v>101</v>
      </c>
      <c r="F86" s="59" t="s">
        <v>123</v>
      </c>
      <c r="G86" s="58"/>
      <c r="H86" s="39" t="n">
        <f aca="false">H87</f>
        <v>20</v>
      </c>
      <c r="I86" s="39" t="n">
        <f aca="false">I87</f>
        <v>0</v>
      </c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40" t="n">
        <f aca="false">W87</f>
        <v>20</v>
      </c>
      <c r="X86" s="40" t="n">
        <f aca="false">X87</f>
        <v>0</v>
      </c>
      <c r="Y86" s="40" t="n">
        <f aca="false">Y87</f>
        <v>20</v>
      </c>
      <c r="Z86" s="41" t="n">
        <f aca="false">Y86/W86</f>
        <v>1</v>
      </c>
    </row>
    <row r="87" customFormat="false" ht="47.25" hidden="false" customHeight="false" outlineLevel="0" collapsed="false">
      <c r="A87" s="43"/>
      <c r="B87" s="62" t="s">
        <v>124</v>
      </c>
      <c r="C87" s="43" t="n">
        <v>902</v>
      </c>
      <c r="D87" s="10" t="s">
        <v>25</v>
      </c>
      <c r="E87" s="10" t="s">
        <v>101</v>
      </c>
      <c r="F87" s="59" t="s">
        <v>125</v>
      </c>
      <c r="G87" s="58"/>
      <c r="H87" s="39" t="n">
        <f aca="false">H88</f>
        <v>20</v>
      </c>
      <c r="I87" s="39" t="n">
        <f aca="false">I88</f>
        <v>0</v>
      </c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40" t="n">
        <f aca="false">W88</f>
        <v>20</v>
      </c>
      <c r="X87" s="40" t="n">
        <f aca="false">X88</f>
        <v>0</v>
      </c>
      <c r="Y87" s="40" t="n">
        <f aca="false">Y88</f>
        <v>20</v>
      </c>
      <c r="Z87" s="41" t="n">
        <f aca="false">Y87/W87</f>
        <v>1</v>
      </c>
    </row>
    <row r="88" customFormat="false" ht="31.5" hidden="false" customHeight="true" outlineLevel="0" collapsed="false">
      <c r="A88" s="43"/>
      <c r="B88" s="62" t="s">
        <v>126</v>
      </c>
      <c r="C88" s="43" t="n">
        <v>902</v>
      </c>
      <c r="D88" s="10" t="s">
        <v>25</v>
      </c>
      <c r="E88" s="10" t="s">
        <v>101</v>
      </c>
      <c r="F88" s="59" t="s">
        <v>127</v>
      </c>
      <c r="G88" s="58"/>
      <c r="H88" s="39" t="n">
        <f aca="false">H89</f>
        <v>20</v>
      </c>
      <c r="I88" s="39" t="n">
        <f aca="false">I89</f>
        <v>0</v>
      </c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40" t="n">
        <f aca="false">W89</f>
        <v>20</v>
      </c>
      <c r="X88" s="40" t="n">
        <f aca="false">X89</f>
        <v>0</v>
      </c>
      <c r="Y88" s="40" t="n">
        <f aca="false">Y89</f>
        <v>20</v>
      </c>
      <c r="Z88" s="41" t="n">
        <f aca="false">Y88/W88</f>
        <v>1</v>
      </c>
    </row>
    <row r="89" customFormat="false" ht="31.5" hidden="false" customHeight="false" outlineLevel="0" collapsed="false">
      <c r="A89" s="43"/>
      <c r="B89" s="42" t="s">
        <v>34</v>
      </c>
      <c r="C89" s="43" t="n">
        <v>902</v>
      </c>
      <c r="D89" s="10" t="s">
        <v>25</v>
      </c>
      <c r="E89" s="10" t="s">
        <v>101</v>
      </c>
      <c r="F89" s="59" t="s">
        <v>127</v>
      </c>
      <c r="G89" s="58" t="s">
        <v>35</v>
      </c>
      <c r="H89" s="39" t="n">
        <v>20</v>
      </c>
      <c r="I89" s="39" t="n">
        <v>0</v>
      </c>
      <c r="W89" s="40" t="n">
        <f aca="false">H89+I89</f>
        <v>20</v>
      </c>
      <c r="X89" s="50"/>
      <c r="Y89" s="49" t="n">
        <v>20</v>
      </c>
      <c r="Z89" s="41" t="n">
        <f aca="false">Y89/W89</f>
        <v>1</v>
      </c>
    </row>
    <row r="90" customFormat="false" ht="30" hidden="false" customHeight="true" outlineLevel="0" collapsed="false">
      <c r="A90" s="43"/>
      <c r="B90" s="60" t="s">
        <v>128</v>
      </c>
      <c r="C90" s="43" t="n">
        <v>902</v>
      </c>
      <c r="D90" s="10" t="s">
        <v>25</v>
      </c>
      <c r="E90" s="10" t="s">
        <v>101</v>
      </c>
      <c r="F90" s="59" t="s">
        <v>129</v>
      </c>
      <c r="G90" s="58"/>
      <c r="H90" s="39" t="n">
        <f aca="false">H91+H98+H102</f>
        <v>24540.3</v>
      </c>
      <c r="I90" s="39" t="n">
        <f aca="false">I91+I98+I102</f>
        <v>63.6</v>
      </c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40" t="n">
        <f aca="false">W91+W98+W102</f>
        <v>24603.9</v>
      </c>
      <c r="X90" s="40" t="n">
        <f aca="false">X91+X98+X102</f>
        <v>0</v>
      </c>
      <c r="Y90" s="40" t="n">
        <f aca="false">Y91+Y98+Y102</f>
        <v>24488.8</v>
      </c>
      <c r="Z90" s="41" t="n">
        <f aca="false">Y90/W90</f>
        <v>0.995321879864574</v>
      </c>
    </row>
    <row r="91" customFormat="false" ht="16.5" hidden="false" customHeight="true" outlineLevel="0" collapsed="false">
      <c r="A91" s="43"/>
      <c r="B91" s="61" t="s">
        <v>130</v>
      </c>
      <c r="C91" s="43" t="n">
        <v>902</v>
      </c>
      <c r="D91" s="10" t="s">
        <v>25</v>
      </c>
      <c r="E91" s="10" t="s">
        <v>101</v>
      </c>
      <c r="F91" s="59" t="s">
        <v>131</v>
      </c>
      <c r="G91" s="58"/>
      <c r="H91" s="39" t="n">
        <f aca="false">H92+H95</f>
        <v>120</v>
      </c>
      <c r="I91" s="39" t="n">
        <f aca="false">I92+I95</f>
        <v>-36.7</v>
      </c>
      <c r="J91" s="39" t="n">
        <f aca="false">J92+J95</f>
        <v>0</v>
      </c>
      <c r="K91" s="39" t="n">
        <f aca="false">K92+K95</f>
        <v>0</v>
      </c>
      <c r="L91" s="39" t="n">
        <f aca="false">L92+L95</f>
        <v>0</v>
      </c>
      <c r="M91" s="39" t="n">
        <f aca="false">M92+M95</f>
        <v>0</v>
      </c>
      <c r="N91" s="39" t="n">
        <f aca="false">N92+N95</f>
        <v>0</v>
      </c>
      <c r="O91" s="39" t="n">
        <f aca="false">O92+O95</f>
        <v>0</v>
      </c>
      <c r="P91" s="39" t="n">
        <f aca="false">P92+P95</f>
        <v>0</v>
      </c>
      <c r="Q91" s="39" t="n">
        <f aca="false">Q92+Q95</f>
        <v>0</v>
      </c>
      <c r="R91" s="39" t="n">
        <f aca="false">R92+R95</f>
        <v>0</v>
      </c>
      <c r="S91" s="39" t="n">
        <f aca="false">S92+S95</f>
        <v>0</v>
      </c>
      <c r="T91" s="39" t="n">
        <f aca="false">T92+T95</f>
        <v>0</v>
      </c>
      <c r="U91" s="39" t="n">
        <f aca="false">U92+U95</f>
        <v>0</v>
      </c>
      <c r="V91" s="39" t="n">
        <f aca="false">V92+V95</f>
        <v>0</v>
      </c>
      <c r="W91" s="40" t="n">
        <f aca="false">W92+W95</f>
        <v>83.3</v>
      </c>
      <c r="X91" s="40" t="n">
        <f aca="false">X92+X95</f>
        <v>0</v>
      </c>
      <c r="Y91" s="40" t="n">
        <f aca="false">Y92+Y95</f>
        <v>56.3</v>
      </c>
      <c r="Z91" s="41" t="n">
        <f aca="false">Y91/W91</f>
        <v>0.675870348139256</v>
      </c>
    </row>
    <row r="92" customFormat="false" ht="47.25" hidden="false" customHeight="true" outlineLevel="0" collapsed="false">
      <c r="A92" s="43"/>
      <c r="B92" s="62" t="s">
        <v>132</v>
      </c>
      <c r="C92" s="43" t="n">
        <v>902</v>
      </c>
      <c r="D92" s="10" t="s">
        <v>25</v>
      </c>
      <c r="E92" s="10" t="s">
        <v>101</v>
      </c>
      <c r="F92" s="59" t="s">
        <v>133</v>
      </c>
      <c r="G92" s="58"/>
      <c r="H92" s="39" t="n">
        <f aca="false">H93</f>
        <v>100</v>
      </c>
      <c r="I92" s="39" t="n">
        <f aca="false">I93</f>
        <v>-58.7</v>
      </c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40" t="n">
        <f aca="false">W93</f>
        <v>41.3</v>
      </c>
      <c r="X92" s="40" t="n">
        <f aca="false">X93</f>
        <v>0</v>
      </c>
      <c r="Y92" s="40" t="n">
        <f aca="false">Y93</f>
        <v>41.3</v>
      </c>
      <c r="Z92" s="41" t="n">
        <f aca="false">Y92/W92</f>
        <v>1</v>
      </c>
    </row>
    <row r="93" customFormat="false" ht="31.5" hidden="false" customHeight="false" outlineLevel="0" collapsed="false">
      <c r="A93" s="43"/>
      <c r="B93" s="62" t="s">
        <v>134</v>
      </c>
      <c r="C93" s="43" t="n">
        <v>902</v>
      </c>
      <c r="D93" s="10" t="s">
        <v>25</v>
      </c>
      <c r="E93" s="10" t="s">
        <v>101</v>
      </c>
      <c r="F93" s="59" t="s">
        <v>135</v>
      </c>
      <c r="G93" s="58"/>
      <c r="H93" s="39" t="n">
        <f aca="false">H94</f>
        <v>100</v>
      </c>
      <c r="I93" s="39" t="n">
        <f aca="false">I94</f>
        <v>-58.7</v>
      </c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40" t="n">
        <f aca="false">W94</f>
        <v>41.3</v>
      </c>
      <c r="X93" s="40" t="n">
        <f aca="false">X94</f>
        <v>0</v>
      </c>
      <c r="Y93" s="40" t="n">
        <f aca="false">Y94</f>
        <v>41.3</v>
      </c>
      <c r="Z93" s="41" t="n">
        <f aca="false">Y93/W93</f>
        <v>1</v>
      </c>
    </row>
    <row r="94" customFormat="false" ht="31.5" hidden="false" customHeight="false" outlineLevel="0" collapsed="false">
      <c r="A94" s="43"/>
      <c r="B94" s="42" t="s">
        <v>34</v>
      </c>
      <c r="C94" s="43" t="n">
        <v>902</v>
      </c>
      <c r="D94" s="10" t="s">
        <v>25</v>
      </c>
      <c r="E94" s="10" t="s">
        <v>101</v>
      </c>
      <c r="F94" s="59" t="s">
        <v>135</v>
      </c>
      <c r="G94" s="58" t="s">
        <v>35</v>
      </c>
      <c r="H94" s="39" t="n">
        <v>100</v>
      </c>
      <c r="I94" s="39" t="n">
        <v>-58.7</v>
      </c>
      <c r="W94" s="40" t="n">
        <f aca="false">H94+I94</f>
        <v>41.3</v>
      </c>
      <c r="X94" s="50"/>
      <c r="Y94" s="49" t="n">
        <v>41.3</v>
      </c>
      <c r="Z94" s="41" t="n">
        <f aca="false">Y94/W94</f>
        <v>1</v>
      </c>
    </row>
    <row r="95" customFormat="false" ht="30.75" hidden="false" customHeight="true" outlineLevel="0" collapsed="false">
      <c r="A95" s="43"/>
      <c r="B95" s="42" t="s">
        <v>136</v>
      </c>
      <c r="C95" s="43" t="n">
        <v>902</v>
      </c>
      <c r="D95" s="10" t="s">
        <v>25</v>
      </c>
      <c r="E95" s="10" t="s">
        <v>101</v>
      </c>
      <c r="F95" s="59" t="s">
        <v>137</v>
      </c>
      <c r="G95" s="58"/>
      <c r="H95" s="39" t="n">
        <f aca="false">H96</f>
        <v>20</v>
      </c>
      <c r="I95" s="39" t="n">
        <f aca="false">I96</f>
        <v>22</v>
      </c>
      <c r="J95" s="39" t="n">
        <f aca="false">J96</f>
        <v>0</v>
      </c>
      <c r="K95" s="39" t="n">
        <f aca="false">K96</f>
        <v>0</v>
      </c>
      <c r="L95" s="39" t="n">
        <f aca="false">L96</f>
        <v>0</v>
      </c>
      <c r="M95" s="39" t="n">
        <f aca="false">M96</f>
        <v>0</v>
      </c>
      <c r="N95" s="39" t="n">
        <f aca="false">N96</f>
        <v>0</v>
      </c>
      <c r="O95" s="39" t="n">
        <f aca="false">O96</f>
        <v>0</v>
      </c>
      <c r="P95" s="39" t="n">
        <f aca="false">P96</f>
        <v>0</v>
      </c>
      <c r="Q95" s="39" t="n">
        <f aca="false">Q96</f>
        <v>0</v>
      </c>
      <c r="R95" s="39" t="n">
        <f aca="false">R96</f>
        <v>0</v>
      </c>
      <c r="S95" s="39" t="n">
        <f aca="false">S96</f>
        <v>0</v>
      </c>
      <c r="T95" s="39" t="n">
        <f aca="false">T96</f>
        <v>0</v>
      </c>
      <c r="U95" s="39" t="n">
        <f aca="false">U96</f>
        <v>0</v>
      </c>
      <c r="V95" s="39" t="n">
        <f aca="false">V96</f>
        <v>0</v>
      </c>
      <c r="W95" s="40" t="n">
        <f aca="false">W96</f>
        <v>42</v>
      </c>
      <c r="X95" s="40" t="n">
        <f aca="false">X96</f>
        <v>0</v>
      </c>
      <c r="Y95" s="40" t="n">
        <f aca="false">Y96</f>
        <v>15</v>
      </c>
      <c r="Z95" s="41" t="n">
        <f aca="false">Y95/W95</f>
        <v>0.357142857142857</v>
      </c>
    </row>
    <row r="96" customFormat="false" ht="30.75" hidden="false" customHeight="true" outlineLevel="0" collapsed="false">
      <c r="A96" s="43"/>
      <c r="B96" s="62" t="s">
        <v>134</v>
      </c>
      <c r="C96" s="43" t="n">
        <v>902</v>
      </c>
      <c r="D96" s="10" t="s">
        <v>25</v>
      </c>
      <c r="E96" s="10" t="s">
        <v>101</v>
      </c>
      <c r="F96" s="59" t="s">
        <v>138</v>
      </c>
      <c r="G96" s="58"/>
      <c r="H96" s="39" t="n">
        <f aca="false">H97</f>
        <v>20</v>
      </c>
      <c r="I96" s="39" t="n">
        <f aca="false">I97</f>
        <v>22</v>
      </c>
      <c r="J96" s="39" t="n">
        <f aca="false">J97</f>
        <v>0</v>
      </c>
      <c r="K96" s="39" t="n">
        <f aca="false">K97</f>
        <v>0</v>
      </c>
      <c r="L96" s="39" t="n">
        <f aca="false">L97</f>
        <v>0</v>
      </c>
      <c r="M96" s="39" t="n">
        <f aca="false">M97</f>
        <v>0</v>
      </c>
      <c r="N96" s="39" t="n">
        <f aca="false">N97</f>
        <v>0</v>
      </c>
      <c r="O96" s="39" t="n">
        <f aca="false">O97</f>
        <v>0</v>
      </c>
      <c r="P96" s="39" t="n">
        <f aca="false">P97</f>
        <v>0</v>
      </c>
      <c r="Q96" s="39" t="n">
        <f aca="false">Q97</f>
        <v>0</v>
      </c>
      <c r="R96" s="39" t="n">
        <f aca="false">R97</f>
        <v>0</v>
      </c>
      <c r="S96" s="39" t="n">
        <f aca="false">S97</f>
        <v>0</v>
      </c>
      <c r="T96" s="39" t="n">
        <f aca="false">T97</f>
        <v>0</v>
      </c>
      <c r="U96" s="39" t="n">
        <f aca="false">U97</f>
        <v>0</v>
      </c>
      <c r="V96" s="39" t="n">
        <f aca="false">V97</f>
        <v>0</v>
      </c>
      <c r="W96" s="40" t="n">
        <f aca="false">W97</f>
        <v>42</v>
      </c>
      <c r="X96" s="40" t="n">
        <f aca="false">X97</f>
        <v>0</v>
      </c>
      <c r="Y96" s="40" t="n">
        <f aca="false">Y97</f>
        <v>15</v>
      </c>
      <c r="Z96" s="41" t="n">
        <f aca="false">Y96/W96</f>
        <v>0.357142857142857</v>
      </c>
    </row>
    <row r="97" customFormat="false" ht="31.5" hidden="false" customHeight="false" outlineLevel="0" collapsed="false">
      <c r="A97" s="43"/>
      <c r="B97" s="42" t="s">
        <v>34</v>
      </c>
      <c r="C97" s="43" t="n">
        <v>902</v>
      </c>
      <c r="D97" s="10" t="s">
        <v>25</v>
      </c>
      <c r="E97" s="10" t="s">
        <v>101</v>
      </c>
      <c r="F97" s="59" t="s">
        <v>138</v>
      </c>
      <c r="G97" s="58" t="s">
        <v>35</v>
      </c>
      <c r="H97" s="39" t="n">
        <v>20</v>
      </c>
      <c r="I97" s="39" t="n">
        <v>22</v>
      </c>
      <c r="W97" s="40" t="n">
        <f aca="false">H97+I97</f>
        <v>42</v>
      </c>
      <c r="X97" s="50"/>
      <c r="Y97" s="49" t="n">
        <v>15</v>
      </c>
      <c r="Z97" s="41" t="n">
        <f aca="false">Y97/W97</f>
        <v>0.357142857142857</v>
      </c>
    </row>
    <row r="98" customFormat="false" ht="31.5" hidden="true" customHeight="false" outlineLevel="0" collapsed="false">
      <c r="A98" s="43"/>
      <c r="B98" s="62" t="s">
        <v>65</v>
      </c>
      <c r="C98" s="43" t="n">
        <v>902</v>
      </c>
      <c r="D98" s="10" t="s">
        <v>25</v>
      </c>
      <c r="E98" s="10" t="s">
        <v>101</v>
      </c>
      <c r="F98" s="59" t="s">
        <v>139</v>
      </c>
      <c r="G98" s="58"/>
      <c r="H98" s="39" t="n">
        <f aca="false">H99</f>
        <v>0</v>
      </c>
      <c r="I98" s="39" t="n">
        <f aca="false">I99</f>
        <v>0</v>
      </c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40" t="n">
        <f aca="false">W99</f>
        <v>0</v>
      </c>
      <c r="X98" s="50"/>
      <c r="Y98" s="77"/>
      <c r="Z98" s="41" t="e">
        <f aca="false">Y98/W98</f>
        <v>#DIV/0!</v>
      </c>
    </row>
    <row r="99" customFormat="false" ht="47.25" hidden="true" customHeight="false" outlineLevel="0" collapsed="false">
      <c r="A99" s="43"/>
      <c r="B99" s="42" t="s">
        <v>140</v>
      </c>
      <c r="C99" s="43" t="n">
        <v>902</v>
      </c>
      <c r="D99" s="10" t="s">
        <v>25</v>
      </c>
      <c r="E99" s="10" t="s">
        <v>101</v>
      </c>
      <c r="F99" s="59" t="s">
        <v>141</v>
      </c>
      <c r="G99" s="58"/>
      <c r="H99" s="39" t="n">
        <f aca="false">H100</f>
        <v>0</v>
      </c>
      <c r="I99" s="39" t="n">
        <f aca="false">I100</f>
        <v>0</v>
      </c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40" t="n">
        <f aca="false">W100</f>
        <v>0</v>
      </c>
      <c r="X99" s="50"/>
      <c r="Y99" s="77"/>
      <c r="Z99" s="41" t="e">
        <f aca="false">Y99/W99</f>
        <v>#DIV/0!</v>
      </c>
    </row>
    <row r="100" customFormat="false" ht="47.25" hidden="true" customHeight="false" outlineLevel="0" collapsed="false">
      <c r="A100" s="43"/>
      <c r="B100" s="42" t="s">
        <v>142</v>
      </c>
      <c r="C100" s="43" t="n">
        <v>902</v>
      </c>
      <c r="D100" s="10" t="s">
        <v>25</v>
      </c>
      <c r="E100" s="10" t="s">
        <v>101</v>
      </c>
      <c r="F100" s="59" t="s">
        <v>143</v>
      </c>
      <c r="G100" s="58"/>
      <c r="H100" s="39" t="n">
        <f aca="false">H101</f>
        <v>0</v>
      </c>
      <c r="I100" s="39" t="n">
        <f aca="false">I101</f>
        <v>0</v>
      </c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40" t="n">
        <f aca="false">W101</f>
        <v>0</v>
      </c>
      <c r="X100" s="50"/>
      <c r="Y100" s="77"/>
      <c r="Z100" s="41" t="e">
        <f aca="false">Y100/W100</f>
        <v>#DIV/0!</v>
      </c>
    </row>
    <row r="101" customFormat="false" ht="31.5" hidden="true" customHeight="false" outlineLevel="0" collapsed="false">
      <c r="A101" s="43"/>
      <c r="B101" s="42" t="s">
        <v>34</v>
      </c>
      <c r="C101" s="43" t="n">
        <v>902</v>
      </c>
      <c r="D101" s="10" t="s">
        <v>25</v>
      </c>
      <c r="E101" s="10" t="s">
        <v>101</v>
      </c>
      <c r="F101" s="59" t="s">
        <v>143</v>
      </c>
      <c r="G101" s="58" t="s">
        <v>35</v>
      </c>
      <c r="H101" s="39" t="n">
        <v>0</v>
      </c>
      <c r="I101" s="39" t="n">
        <v>0</v>
      </c>
      <c r="W101" s="40" t="n">
        <f aca="false">H101+I101</f>
        <v>0</v>
      </c>
      <c r="X101" s="50"/>
      <c r="Y101" s="77"/>
      <c r="Z101" s="41" t="e">
        <f aca="false">Y101/W101</f>
        <v>#DIV/0!</v>
      </c>
    </row>
    <row r="102" customFormat="false" ht="31.5" hidden="false" customHeight="true" outlineLevel="0" collapsed="false">
      <c r="A102" s="43"/>
      <c r="B102" s="62" t="s">
        <v>144</v>
      </c>
      <c r="C102" s="43" t="n">
        <v>902</v>
      </c>
      <c r="D102" s="10" t="s">
        <v>25</v>
      </c>
      <c r="E102" s="10" t="s">
        <v>101</v>
      </c>
      <c r="F102" s="59" t="s">
        <v>145</v>
      </c>
      <c r="G102" s="58"/>
      <c r="H102" s="39" t="n">
        <f aca="false">H103+H108</f>
        <v>24420.3</v>
      </c>
      <c r="I102" s="39" t="n">
        <f aca="false">I103+I108</f>
        <v>100.3</v>
      </c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40" t="n">
        <f aca="false">W103+W108</f>
        <v>24520.6</v>
      </c>
      <c r="X102" s="40" t="n">
        <f aca="false">X103+X108</f>
        <v>0</v>
      </c>
      <c r="Y102" s="40" t="n">
        <f aca="false">Y103+Y108</f>
        <v>24432.5</v>
      </c>
      <c r="Z102" s="41" t="n">
        <f aca="false">Y102/W102</f>
        <v>0.996407102599447</v>
      </c>
    </row>
    <row r="103" customFormat="false" ht="16.5" hidden="false" customHeight="true" outlineLevel="0" collapsed="false">
      <c r="A103" s="43"/>
      <c r="B103" s="62" t="s">
        <v>146</v>
      </c>
      <c r="C103" s="43" t="n">
        <v>902</v>
      </c>
      <c r="D103" s="10" t="s">
        <v>25</v>
      </c>
      <c r="E103" s="10" t="s">
        <v>101</v>
      </c>
      <c r="F103" s="59" t="s">
        <v>147</v>
      </c>
      <c r="G103" s="58"/>
      <c r="H103" s="39" t="n">
        <f aca="false">H104</f>
        <v>20655.8</v>
      </c>
      <c r="I103" s="39" t="n">
        <f aca="false">I104</f>
        <v>100.3</v>
      </c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40" t="n">
        <f aca="false">W104</f>
        <v>20756.1</v>
      </c>
      <c r="X103" s="40" t="n">
        <f aca="false">X104</f>
        <v>0</v>
      </c>
      <c r="Y103" s="40" t="n">
        <f aca="false">Y104</f>
        <v>20668.3</v>
      </c>
      <c r="Z103" s="41" t="n">
        <f aca="false">Y103/W103</f>
        <v>0.995769918240903</v>
      </c>
    </row>
    <row r="104" customFormat="false" ht="31.5" hidden="false" customHeight="false" outlineLevel="0" collapsed="false">
      <c r="A104" s="43"/>
      <c r="B104" s="62" t="s">
        <v>148</v>
      </c>
      <c r="C104" s="43" t="n">
        <v>902</v>
      </c>
      <c r="D104" s="10" t="s">
        <v>25</v>
      </c>
      <c r="E104" s="10" t="s">
        <v>101</v>
      </c>
      <c r="F104" s="59" t="s">
        <v>149</v>
      </c>
      <c r="G104" s="58"/>
      <c r="H104" s="39" t="n">
        <f aca="false">H105+H106+H107</f>
        <v>20655.8</v>
      </c>
      <c r="I104" s="39" t="n">
        <f aca="false">I105+I106+I107</f>
        <v>100.3</v>
      </c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40" t="n">
        <f aca="false">W105+W106+W107</f>
        <v>20756.1</v>
      </c>
      <c r="X104" s="40" t="n">
        <f aca="false">X105+X106+X107</f>
        <v>0</v>
      </c>
      <c r="Y104" s="40" t="n">
        <f aca="false">Y105+Y106+Y107</f>
        <v>20668.3</v>
      </c>
      <c r="Z104" s="41" t="n">
        <f aca="false">Y104/W104</f>
        <v>0.995769918240903</v>
      </c>
    </row>
    <row r="105" customFormat="false" ht="63" hidden="false" customHeight="false" outlineLevel="0" collapsed="false">
      <c r="A105" s="43"/>
      <c r="B105" s="42" t="s">
        <v>46</v>
      </c>
      <c r="C105" s="43" t="n">
        <v>902</v>
      </c>
      <c r="D105" s="10" t="s">
        <v>25</v>
      </c>
      <c r="E105" s="10" t="s">
        <v>101</v>
      </c>
      <c r="F105" s="59" t="s">
        <v>149</v>
      </c>
      <c r="G105" s="58" t="s">
        <v>47</v>
      </c>
      <c r="H105" s="39" t="n">
        <v>12533.8</v>
      </c>
      <c r="I105" s="39" t="n">
        <v>100.3</v>
      </c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40" t="n">
        <f aca="false">H105+I105</f>
        <v>12634.1</v>
      </c>
      <c r="X105" s="50"/>
      <c r="Y105" s="49" t="n">
        <v>12619.4</v>
      </c>
      <c r="Z105" s="41" t="n">
        <f aca="false">Y105/W105</f>
        <v>0.998836482218757</v>
      </c>
    </row>
    <row r="106" customFormat="false" ht="31.5" hidden="false" customHeight="false" outlineLevel="0" collapsed="false">
      <c r="A106" s="43"/>
      <c r="B106" s="42" t="s">
        <v>34</v>
      </c>
      <c r="C106" s="43" t="n">
        <v>902</v>
      </c>
      <c r="D106" s="10" t="s">
        <v>25</v>
      </c>
      <c r="E106" s="10" t="s">
        <v>101</v>
      </c>
      <c r="F106" s="59" t="s">
        <v>149</v>
      </c>
      <c r="G106" s="58" t="s">
        <v>35</v>
      </c>
      <c r="H106" s="39" t="n">
        <v>7884.8</v>
      </c>
      <c r="I106" s="39" t="n">
        <v>0</v>
      </c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40" t="n">
        <f aca="false">H106+I106</f>
        <v>7884.8</v>
      </c>
      <c r="X106" s="50"/>
      <c r="Y106" s="49" t="n">
        <v>7883.4</v>
      </c>
      <c r="Z106" s="41" t="n">
        <f aca="false">Y106/W106</f>
        <v>0.999822443181818</v>
      </c>
    </row>
    <row r="107" customFormat="false" ht="15.75" hidden="false" customHeight="true" outlineLevel="0" collapsed="false">
      <c r="A107" s="43"/>
      <c r="B107" s="42" t="s">
        <v>63</v>
      </c>
      <c r="C107" s="43" t="n">
        <v>902</v>
      </c>
      <c r="D107" s="10" t="s">
        <v>25</v>
      </c>
      <c r="E107" s="10" t="s">
        <v>101</v>
      </c>
      <c r="F107" s="59" t="s">
        <v>149</v>
      </c>
      <c r="G107" s="58" t="s">
        <v>64</v>
      </c>
      <c r="H107" s="39" t="n">
        <v>237.2</v>
      </c>
      <c r="I107" s="39" t="n">
        <v>0</v>
      </c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40" t="n">
        <f aca="false">H107+I107</f>
        <v>237.2</v>
      </c>
      <c r="X107" s="50"/>
      <c r="Y107" s="49" t="n">
        <v>165.5</v>
      </c>
      <c r="Z107" s="41" t="n">
        <f aca="false">Y107/W107</f>
        <v>0.697723440134907</v>
      </c>
    </row>
    <row r="108" customFormat="false" ht="14.25" hidden="false" customHeight="true" outlineLevel="0" collapsed="false">
      <c r="A108" s="43"/>
      <c r="B108" s="48" t="s">
        <v>150</v>
      </c>
      <c r="C108" s="43" t="n">
        <v>902</v>
      </c>
      <c r="D108" s="10" t="s">
        <v>25</v>
      </c>
      <c r="E108" s="10" t="s">
        <v>101</v>
      </c>
      <c r="F108" s="59" t="s">
        <v>151</v>
      </c>
      <c r="G108" s="58"/>
      <c r="H108" s="39" t="n">
        <f aca="false">H109</f>
        <v>3764.5</v>
      </c>
      <c r="I108" s="39" t="n">
        <f aca="false">I109</f>
        <v>0</v>
      </c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40" t="n">
        <f aca="false">W109</f>
        <v>3764.5</v>
      </c>
      <c r="X108" s="40" t="n">
        <f aca="false">X109</f>
        <v>0</v>
      </c>
      <c r="Y108" s="40" t="n">
        <f aca="false">Y109</f>
        <v>3764.2</v>
      </c>
      <c r="Z108" s="41" t="n">
        <f aca="false">Y108/W108</f>
        <v>0.999920308141852</v>
      </c>
    </row>
    <row r="109" customFormat="false" ht="31.5" hidden="false" customHeight="false" outlineLevel="0" collapsed="false">
      <c r="A109" s="43"/>
      <c r="B109" s="48" t="s">
        <v>148</v>
      </c>
      <c r="C109" s="43" t="n">
        <v>902</v>
      </c>
      <c r="D109" s="10" t="s">
        <v>25</v>
      </c>
      <c r="E109" s="10" t="s">
        <v>101</v>
      </c>
      <c r="F109" s="59" t="s">
        <v>152</v>
      </c>
      <c r="G109" s="58"/>
      <c r="H109" s="39" t="n">
        <f aca="false">H110+H111+H112</f>
        <v>3764.5</v>
      </c>
      <c r="I109" s="39" t="n">
        <f aca="false">I110+I111+I112</f>
        <v>0</v>
      </c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40" t="n">
        <f aca="false">W110+W111+W112</f>
        <v>3764.5</v>
      </c>
      <c r="X109" s="40" t="n">
        <f aca="false">X110+X111+X112</f>
        <v>0</v>
      </c>
      <c r="Y109" s="40" t="n">
        <f aca="false">Y110+Y111+Y112</f>
        <v>3764.2</v>
      </c>
      <c r="Z109" s="41" t="n">
        <f aca="false">Y109/W109</f>
        <v>0.999920308141852</v>
      </c>
    </row>
    <row r="110" customFormat="false" ht="63" hidden="false" customHeight="false" outlineLevel="0" collapsed="false">
      <c r="A110" s="43"/>
      <c r="B110" s="42" t="s">
        <v>46</v>
      </c>
      <c r="C110" s="43" t="n">
        <v>902</v>
      </c>
      <c r="D110" s="10" t="s">
        <v>25</v>
      </c>
      <c r="E110" s="10" t="s">
        <v>101</v>
      </c>
      <c r="F110" s="59" t="s">
        <v>152</v>
      </c>
      <c r="G110" s="58" t="s">
        <v>47</v>
      </c>
      <c r="H110" s="39" t="n">
        <v>3283.6</v>
      </c>
      <c r="I110" s="39" t="n">
        <v>0</v>
      </c>
      <c r="W110" s="40" t="n">
        <f aca="false">H110+I110</f>
        <v>3283.6</v>
      </c>
      <c r="X110" s="50"/>
      <c r="Y110" s="49" t="n">
        <v>3283.5</v>
      </c>
      <c r="Z110" s="41" t="n">
        <f aca="false">Y110/W110</f>
        <v>0.99996954562066</v>
      </c>
    </row>
    <row r="111" customFormat="false" ht="31.5" hidden="false" customHeight="false" outlineLevel="0" collapsed="false">
      <c r="A111" s="43"/>
      <c r="B111" s="42" t="s">
        <v>34</v>
      </c>
      <c r="C111" s="43" t="n">
        <v>902</v>
      </c>
      <c r="D111" s="10" t="s">
        <v>25</v>
      </c>
      <c r="E111" s="10" t="s">
        <v>101</v>
      </c>
      <c r="F111" s="59" t="s">
        <v>152</v>
      </c>
      <c r="G111" s="58" t="s">
        <v>35</v>
      </c>
      <c r="H111" s="39" t="n">
        <v>479.5</v>
      </c>
      <c r="I111" s="39" t="n">
        <v>0</v>
      </c>
      <c r="W111" s="40" t="n">
        <f aca="false">H111+I111</f>
        <v>479.5</v>
      </c>
      <c r="X111" s="50"/>
      <c r="Y111" s="49" t="n">
        <v>479.5</v>
      </c>
      <c r="Z111" s="41" t="n">
        <f aca="false">Y111/W111</f>
        <v>1</v>
      </c>
    </row>
    <row r="112" customFormat="false" ht="15.75" hidden="false" customHeight="true" outlineLevel="0" collapsed="false">
      <c r="A112" s="43"/>
      <c r="B112" s="42" t="s">
        <v>63</v>
      </c>
      <c r="C112" s="43" t="n">
        <v>902</v>
      </c>
      <c r="D112" s="10" t="s">
        <v>25</v>
      </c>
      <c r="E112" s="10" t="s">
        <v>101</v>
      </c>
      <c r="F112" s="59" t="s">
        <v>152</v>
      </c>
      <c r="G112" s="58" t="s">
        <v>64</v>
      </c>
      <c r="H112" s="39" t="n">
        <v>1.4</v>
      </c>
      <c r="I112" s="39" t="n">
        <v>0</v>
      </c>
      <c r="W112" s="40" t="n">
        <f aca="false">H112+I112</f>
        <v>1.4</v>
      </c>
      <c r="X112" s="50"/>
      <c r="Y112" s="49" t="n">
        <v>1.2</v>
      </c>
      <c r="Z112" s="41" t="n">
        <f aca="false">Y112/W112</f>
        <v>0.857142857142857</v>
      </c>
    </row>
    <row r="113" customFormat="false" ht="31.5" hidden="false" customHeight="true" outlineLevel="0" collapsed="false">
      <c r="A113" s="43"/>
      <c r="B113" s="62" t="s">
        <v>153</v>
      </c>
      <c r="C113" s="43" t="n">
        <v>902</v>
      </c>
      <c r="D113" s="10" t="s">
        <v>25</v>
      </c>
      <c r="E113" s="10" t="s">
        <v>101</v>
      </c>
      <c r="F113" s="59" t="s">
        <v>154</v>
      </c>
      <c r="G113" s="58"/>
      <c r="H113" s="39" t="n">
        <f aca="false">H114</f>
        <v>1300</v>
      </c>
      <c r="I113" s="39" t="n">
        <f aca="false">I114</f>
        <v>0</v>
      </c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40" t="n">
        <f aca="false">W114</f>
        <v>1300</v>
      </c>
      <c r="X113" s="40" t="n">
        <f aca="false">X114</f>
        <v>0</v>
      </c>
      <c r="Y113" s="40" t="n">
        <f aca="false">Y114</f>
        <v>1300</v>
      </c>
      <c r="Z113" s="41" t="n">
        <f aca="false">Y113/W113</f>
        <v>1</v>
      </c>
    </row>
    <row r="114" customFormat="false" ht="15.75" hidden="false" customHeight="true" outlineLevel="0" collapsed="false">
      <c r="A114" s="43"/>
      <c r="B114" s="61" t="s">
        <v>52</v>
      </c>
      <c r="C114" s="43" t="n">
        <v>902</v>
      </c>
      <c r="D114" s="10" t="s">
        <v>25</v>
      </c>
      <c r="E114" s="10" t="s">
        <v>101</v>
      </c>
      <c r="F114" s="59" t="s">
        <v>155</v>
      </c>
      <c r="G114" s="58"/>
      <c r="H114" s="39" t="n">
        <f aca="false">H115</f>
        <v>1300</v>
      </c>
      <c r="I114" s="39" t="n">
        <f aca="false">I115</f>
        <v>0</v>
      </c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40" t="n">
        <f aca="false">W115</f>
        <v>1300</v>
      </c>
      <c r="X114" s="40" t="n">
        <f aca="false">X115</f>
        <v>0</v>
      </c>
      <c r="Y114" s="40" t="n">
        <f aca="false">Y115</f>
        <v>1300</v>
      </c>
      <c r="Z114" s="41" t="n">
        <f aca="false">Y114/W114</f>
        <v>1</v>
      </c>
    </row>
    <row r="115" customFormat="false" ht="47.25" hidden="false" customHeight="false" outlineLevel="0" collapsed="false">
      <c r="A115" s="43"/>
      <c r="B115" s="62" t="s">
        <v>156</v>
      </c>
      <c r="C115" s="43" t="n">
        <v>902</v>
      </c>
      <c r="D115" s="10" t="s">
        <v>25</v>
      </c>
      <c r="E115" s="10" t="s">
        <v>101</v>
      </c>
      <c r="F115" s="59" t="s">
        <v>157</v>
      </c>
      <c r="G115" s="58"/>
      <c r="H115" s="39" t="n">
        <f aca="false">H118+H116</f>
        <v>1300</v>
      </c>
      <c r="I115" s="39" t="n">
        <f aca="false">I118+I116</f>
        <v>0</v>
      </c>
      <c r="J115" s="39" t="n">
        <f aca="false">J118+J116</f>
        <v>0</v>
      </c>
      <c r="K115" s="39" t="n">
        <f aca="false">K118+K116</f>
        <v>0</v>
      </c>
      <c r="L115" s="39" t="n">
        <f aca="false">L118+L116</f>
        <v>0</v>
      </c>
      <c r="M115" s="39" t="n">
        <f aca="false">M118+M116</f>
        <v>0</v>
      </c>
      <c r="N115" s="39" t="n">
        <f aca="false">N118+N116</f>
        <v>0</v>
      </c>
      <c r="O115" s="39" t="n">
        <f aca="false">O118+O116</f>
        <v>0</v>
      </c>
      <c r="P115" s="39" t="n">
        <f aca="false">P118+P116</f>
        <v>0</v>
      </c>
      <c r="Q115" s="39" t="n">
        <f aca="false">Q118+Q116</f>
        <v>0</v>
      </c>
      <c r="R115" s="39" t="n">
        <f aca="false">R118+R116</f>
        <v>0</v>
      </c>
      <c r="S115" s="39" t="n">
        <f aca="false">S118+S116</f>
        <v>0</v>
      </c>
      <c r="T115" s="39" t="n">
        <f aca="false">T118+T116</f>
        <v>0</v>
      </c>
      <c r="U115" s="39" t="n">
        <f aca="false">U118+U116</f>
        <v>0</v>
      </c>
      <c r="V115" s="39" t="n">
        <f aca="false">V118+V116</f>
        <v>0</v>
      </c>
      <c r="W115" s="40" t="n">
        <f aca="false">W118+W116</f>
        <v>1300</v>
      </c>
      <c r="X115" s="40" t="n">
        <f aca="false">X118+X116</f>
        <v>0</v>
      </c>
      <c r="Y115" s="40" t="n">
        <f aca="false">Y118+Y116</f>
        <v>1300</v>
      </c>
      <c r="Z115" s="41" t="n">
        <f aca="false">Y115/W115</f>
        <v>1</v>
      </c>
    </row>
    <row r="116" customFormat="false" ht="31.5" hidden="false" customHeight="false" outlineLevel="0" collapsed="false">
      <c r="A116" s="43"/>
      <c r="B116" s="62" t="s">
        <v>158</v>
      </c>
      <c r="C116" s="43" t="n">
        <v>902</v>
      </c>
      <c r="D116" s="10" t="s">
        <v>25</v>
      </c>
      <c r="E116" s="10" t="s">
        <v>101</v>
      </c>
      <c r="F116" s="59" t="s">
        <v>159</v>
      </c>
      <c r="G116" s="58"/>
      <c r="H116" s="39" t="n">
        <f aca="false">H117</f>
        <v>600</v>
      </c>
      <c r="I116" s="39" t="n">
        <f aca="false">I117</f>
        <v>0</v>
      </c>
      <c r="J116" s="39" t="n">
        <f aca="false">J117</f>
        <v>0</v>
      </c>
      <c r="K116" s="39" t="n">
        <f aca="false">K117</f>
        <v>0</v>
      </c>
      <c r="L116" s="39" t="n">
        <f aca="false">L117</f>
        <v>0</v>
      </c>
      <c r="M116" s="39" t="n">
        <f aca="false">M117</f>
        <v>0</v>
      </c>
      <c r="N116" s="39" t="n">
        <f aca="false">N117</f>
        <v>0</v>
      </c>
      <c r="O116" s="39" t="n">
        <f aca="false">O117</f>
        <v>0</v>
      </c>
      <c r="P116" s="39" t="n">
        <f aca="false">P117</f>
        <v>0</v>
      </c>
      <c r="Q116" s="39" t="n">
        <f aca="false">Q117</f>
        <v>0</v>
      </c>
      <c r="R116" s="39" t="n">
        <f aca="false">R117</f>
        <v>0</v>
      </c>
      <c r="S116" s="39" t="n">
        <f aca="false">S117</f>
        <v>0</v>
      </c>
      <c r="T116" s="39" t="n">
        <f aca="false">T117</f>
        <v>0</v>
      </c>
      <c r="U116" s="39" t="n">
        <f aca="false">U117</f>
        <v>0</v>
      </c>
      <c r="V116" s="39" t="n">
        <f aca="false">V117</f>
        <v>0</v>
      </c>
      <c r="W116" s="40" t="n">
        <f aca="false">W117</f>
        <v>600</v>
      </c>
      <c r="X116" s="40" t="n">
        <f aca="false">X117</f>
        <v>0</v>
      </c>
      <c r="Y116" s="40" t="n">
        <f aca="false">Y117</f>
        <v>600</v>
      </c>
      <c r="Z116" s="41" t="n">
        <f aca="false">Y116/W116</f>
        <v>1</v>
      </c>
    </row>
    <row r="117" customFormat="false" ht="31.5" hidden="false" customHeight="false" outlineLevel="0" collapsed="false">
      <c r="A117" s="43"/>
      <c r="B117" s="42" t="s">
        <v>34</v>
      </c>
      <c r="C117" s="43" t="n">
        <v>902</v>
      </c>
      <c r="D117" s="10" t="s">
        <v>25</v>
      </c>
      <c r="E117" s="10" t="s">
        <v>101</v>
      </c>
      <c r="F117" s="59" t="s">
        <v>159</v>
      </c>
      <c r="G117" s="58" t="s">
        <v>35</v>
      </c>
      <c r="H117" s="39" t="n">
        <v>600</v>
      </c>
      <c r="I117" s="39" t="n">
        <v>0</v>
      </c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40" t="n">
        <f aca="false">H117+I117</f>
        <v>600</v>
      </c>
      <c r="X117" s="50"/>
      <c r="Y117" s="49" t="n">
        <v>600</v>
      </c>
      <c r="Z117" s="41" t="n">
        <f aca="false">Y117/W117</f>
        <v>1</v>
      </c>
    </row>
    <row r="118" customFormat="false" ht="31.5" hidden="false" customHeight="false" outlineLevel="0" collapsed="false">
      <c r="A118" s="43"/>
      <c r="B118" s="62" t="s">
        <v>158</v>
      </c>
      <c r="C118" s="43" t="n">
        <v>902</v>
      </c>
      <c r="D118" s="10" t="s">
        <v>25</v>
      </c>
      <c r="E118" s="10" t="s">
        <v>101</v>
      </c>
      <c r="F118" s="59" t="s">
        <v>160</v>
      </c>
      <c r="G118" s="58"/>
      <c r="H118" s="39" t="n">
        <f aca="false">H119</f>
        <v>700</v>
      </c>
      <c r="I118" s="39" t="n">
        <f aca="false">I119</f>
        <v>0</v>
      </c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40" t="n">
        <f aca="false">W119</f>
        <v>700</v>
      </c>
      <c r="X118" s="40" t="n">
        <f aca="false">X119</f>
        <v>0</v>
      </c>
      <c r="Y118" s="40" t="n">
        <f aca="false">Y119</f>
        <v>700</v>
      </c>
      <c r="Z118" s="41" t="n">
        <f aca="false">Y118/W118</f>
        <v>1</v>
      </c>
    </row>
    <row r="119" customFormat="false" ht="31.5" hidden="false" customHeight="false" outlineLevel="0" collapsed="false">
      <c r="A119" s="43"/>
      <c r="B119" s="42" t="s">
        <v>34</v>
      </c>
      <c r="C119" s="43" t="n">
        <v>902</v>
      </c>
      <c r="D119" s="10" t="s">
        <v>25</v>
      </c>
      <c r="E119" s="10" t="s">
        <v>101</v>
      </c>
      <c r="F119" s="59" t="s">
        <v>160</v>
      </c>
      <c r="G119" s="58" t="s">
        <v>35</v>
      </c>
      <c r="H119" s="39" t="n">
        <v>700</v>
      </c>
      <c r="I119" s="39" t="n">
        <v>0</v>
      </c>
      <c r="W119" s="40" t="n">
        <f aca="false">H119+I119</f>
        <v>700</v>
      </c>
      <c r="X119" s="50"/>
      <c r="Y119" s="49" t="n">
        <v>700</v>
      </c>
      <c r="Z119" s="41" t="n">
        <f aca="false">Y119/W119</f>
        <v>1</v>
      </c>
    </row>
    <row r="120" customFormat="false" ht="47.25" hidden="false" customHeight="false" outlineLevel="0" collapsed="false">
      <c r="A120" s="43"/>
      <c r="B120" s="62" t="s">
        <v>161</v>
      </c>
      <c r="C120" s="43" t="n">
        <v>902</v>
      </c>
      <c r="D120" s="10" t="s">
        <v>25</v>
      </c>
      <c r="E120" s="10" t="s">
        <v>101</v>
      </c>
      <c r="F120" s="59" t="s">
        <v>162</v>
      </c>
      <c r="G120" s="58"/>
      <c r="H120" s="39" t="n">
        <f aca="false">H121+H125</f>
        <v>25656.8</v>
      </c>
      <c r="I120" s="39" t="n">
        <f aca="false">I121+I125</f>
        <v>-296.5</v>
      </c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40" t="n">
        <f aca="false">W121+W125</f>
        <v>25360.3</v>
      </c>
      <c r="X120" s="40" t="n">
        <f aca="false">X121+X125</f>
        <v>0</v>
      </c>
      <c r="Y120" s="40" t="n">
        <f aca="false">Y121+Y125</f>
        <v>25225</v>
      </c>
      <c r="Z120" s="41" t="n">
        <f aca="false">Y120/W120</f>
        <v>0.994664889610927</v>
      </c>
    </row>
    <row r="121" customFormat="false" ht="31.5" hidden="false" customHeight="false" outlineLevel="0" collapsed="false">
      <c r="A121" s="43"/>
      <c r="B121" s="62" t="s">
        <v>163</v>
      </c>
      <c r="C121" s="43" t="n">
        <v>902</v>
      </c>
      <c r="D121" s="10" t="s">
        <v>25</v>
      </c>
      <c r="E121" s="10" t="s">
        <v>101</v>
      </c>
      <c r="F121" s="59" t="s">
        <v>164</v>
      </c>
      <c r="G121" s="58"/>
      <c r="H121" s="39" t="n">
        <f aca="false">H122</f>
        <v>3200</v>
      </c>
      <c r="I121" s="39" t="n">
        <f aca="false">I122</f>
        <v>0</v>
      </c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40" t="n">
        <f aca="false">W122</f>
        <v>3200</v>
      </c>
      <c r="X121" s="40" t="n">
        <f aca="false">X122</f>
        <v>0</v>
      </c>
      <c r="Y121" s="40" t="n">
        <f aca="false">Y122</f>
        <v>3183.2</v>
      </c>
      <c r="Z121" s="41" t="n">
        <f aca="false">Y121/W121</f>
        <v>0.99475</v>
      </c>
    </row>
    <row r="122" customFormat="false" ht="47.25" hidden="false" customHeight="false" outlineLevel="0" collapsed="false">
      <c r="A122" s="43"/>
      <c r="B122" s="62" t="s">
        <v>165</v>
      </c>
      <c r="C122" s="43" t="n">
        <v>902</v>
      </c>
      <c r="D122" s="10" t="s">
        <v>25</v>
      </c>
      <c r="E122" s="10" t="s">
        <v>101</v>
      </c>
      <c r="F122" s="59" t="s">
        <v>166</v>
      </c>
      <c r="G122" s="58"/>
      <c r="H122" s="39" t="n">
        <f aca="false">H123</f>
        <v>3200</v>
      </c>
      <c r="I122" s="39" t="n">
        <f aca="false">I123</f>
        <v>0</v>
      </c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40" t="n">
        <f aca="false">W123</f>
        <v>3200</v>
      </c>
      <c r="X122" s="40" t="n">
        <f aca="false">X123</f>
        <v>0</v>
      </c>
      <c r="Y122" s="40" t="n">
        <f aca="false">Y123</f>
        <v>3183.2</v>
      </c>
      <c r="Z122" s="41" t="n">
        <f aca="false">Y122/W122</f>
        <v>0.99475</v>
      </c>
    </row>
    <row r="123" customFormat="false" ht="31.5" hidden="false" customHeight="false" outlineLevel="0" collapsed="false">
      <c r="A123" s="43"/>
      <c r="B123" s="62" t="s">
        <v>167</v>
      </c>
      <c r="C123" s="43" t="n">
        <v>902</v>
      </c>
      <c r="D123" s="10" t="s">
        <v>25</v>
      </c>
      <c r="E123" s="10" t="s">
        <v>101</v>
      </c>
      <c r="F123" s="59" t="s">
        <v>168</v>
      </c>
      <c r="G123" s="58"/>
      <c r="H123" s="39" t="n">
        <f aca="false">H124</f>
        <v>3200</v>
      </c>
      <c r="I123" s="39" t="n">
        <f aca="false">I124</f>
        <v>0</v>
      </c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40" t="n">
        <f aca="false">W124</f>
        <v>3200</v>
      </c>
      <c r="X123" s="40" t="n">
        <f aca="false">X124</f>
        <v>0</v>
      </c>
      <c r="Y123" s="40" t="n">
        <f aca="false">Y124</f>
        <v>3183.2</v>
      </c>
      <c r="Z123" s="41" t="n">
        <f aca="false">Y123/W123</f>
        <v>0.99475</v>
      </c>
    </row>
    <row r="124" customFormat="false" ht="31.5" hidden="false" customHeight="false" outlineLevel="0" collapsed="false">
      <c r="A124" s="43"/>
      <c r="B124" s="42" t="s">
        <v>34</v>
      </c>
      <c r="C124" s="43" t="n">
        <v>902</v>
      </c>
      <c r="D124" s="10" t="s">
        <v>25</v>
      </c>
      <c r="E124" s="10" t="s">
        <v>101</v>
      </c>
      <c r="F124" s="59" t="s">
        <v>168</v>
      </c>
      <c r="G124" s="58" t="s">
        <v>35</v>
      </c>
      <c r="H124" s="39" t="n">
        <v>3200</v>
      </c>
      <c r="I124" s="39" t="n">
        <v>0</v>
      </c>
      <c r="W124" s="40" t="n">
        <f aca="false">H124+I124</f>
        <v>3200</v>
      </c>
      <c r="X124" s="50"/>
      <c r="Y124" s="49" t="n">
        <v>3183.2</v>
      </c>
      <c r="Z124" s="41" t="n">
        <f aca="false">Y124/W124</f>
        <v>0.99475</v>
      </c>
    </row>
    <row r="125" customFormat="false" ht="31.5" hidden="false" customHeight="false" outlineLevel="0" collapsed="false">
      <c r="A125" s="43"/>
      <c r="B125" s="62" t="s">
        <v>169</v>
      </c>
      <c r="C125" s="43" t="n">
        <v>902</v>
      </c>
      <c r="D125" s="10" t="s">
        <v>25</v>
      </c>
      <c r="E125" s="10" t="s">
        <v>101</v>
      </c>
      <c r="F125" s="59" t="s">
        <v>170</v>
      </c>
      <c r="G125" s="58"/>
      <c r="H125" s="39" t="n">
        <f aca="false">H126</f>
        <v>22456.8</v>
      </c>
      <c r="I125" s="39" t="n">
        <f aca="false">I126</f>
        <v>-296.5</v>
      </c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40" t="n">
        <f aca="false">W126</f>
        <v>22160.3</v>
      </c>
      <c r="X125" s="40" t="n">
        <f aca="false">X126</f>
        <v>0</v>
      </c>
      <c r="Y125" s="40" t="n">
        <f aca="false">Y126</f>
        <v>22041.8</v>
      </c>
      <c r="Z125" s="41" t="n">
        <f aca="false">Y125/W125</f>
        <v>0.994652599468419</v>
      </c>
    </row>
    <row r="126" customFormat="false" ht="47.25" hidden="false" customHeight="false" outlineLevel="0" collapsed="false">
      <c r="A126" s="43"/>
      <c r="B126" s="48" t="s">
        <v>171</v>
      </c>
      <c r="C126" s="43" t="n">
        <v>902</v>
      </c>
      <c r="D126" s="10" t="s">
        <v>25</v>
      </c>
      <c r="E126" s="10" t="s">
        <v>101</v>
      </c>
      <c r="F126" s="59" t="s">
        <v>172</v>
      </c>
      <c r="G126" s="58"/>
      <c r="H126" s="39" t="n">
        <f aca="false">H127</f>
        <v>22456.8</v>
      </c>
      <c r="I126" s="39" t="n">
        <f aca="false">I127</f>
        <v>-296.5</v>
      </c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40" t="n">
        <f aca="false">W127</f>
        <v>22160.3</v>
      </c>
      <c r="X126" s="40" t="n">
        <f aca="false">X127</f>
        <v>0</v>
      </c>
      <c r="Y126" s="40" t="n">
        <f aca="false">Y127</f>
        <v>22041.8</v>
      </c>
      <c r="Z126" s="41" t="n">
        <f aca="false">Y126/W126</f>
        <v>0.994652599468419</v>
      </c>
    </row>
    <row r="127" customFormat="false" ht="31.5" hidden="false" customHeight="false" outlineLevel="0" collapsed="false">
      <c r="A127" s="43"/>
      <c r="B127" s="48" t="s">
        <v>148</v>
      </c>
      <c r="C127" s="43" t="n">
        <v>902</v>
      </c>
      <c r="D127" s="10" t="s">
        <v>25</v>
      </c>
      <c r="E127" s="10" t="s">
        <v>101</v>
      </c>
      <c r="F127" s="59" t="s">
        <v>173</v>
      </c>
      <c r="G127" s="58"/>
      <c r="H127" s="39" t="n">
        <f aca="false">H128+H129+H130</f>
        <v>22456.8</v>
      </c>
      <c r="I127" s="39" t="n">
        <f aca="false">I128+I129+I130</f>
        <v>-296.5</v>
      </c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40" t="n">
        <f aca="false">W128+W129+W130</f>
        <v>22160.3</v>
      </c>
      <c r="X127" s="40" t="n">
        <f aca="false">X128+X129+X130</f>
        <v>0</v>
      </c>
      <c r="Y127" s="40" t="n">
        <f aca="false">Y128+Y129+Y130</f>
        <v>22041.8</v>
      </c>
      <c r="Z127" s="41" t="n">
        <f aca="false">Y127/W127</f>
        <v>0.994652599468419</v>
      </c>
    </row>
    <row r="128" customFormat="false" ht="63" hidden="false" customHeight="false" outlineLevel="0" collapsed="false">
      <c r="A128" s="43"/>
      <c r="B128" s="42" t="s">
        <v>46</v>
      </c>
      <c r="C128" s="43" t="n">
        <v>902</v>
      </c>
      <c r="D128" s="10" t="s">
        <v>25</v>
      </c>
      <c r="E128" s="10" t="s">
        <v>101</v>
      </c>
      <c r="F128" s="59" t="s">
        <v>173</v>
      </c>
      <c r="G128" s="58" t="s">
        <v>47</v>
      </c>
      <c r="H128" s="39" t="n">
        <v>15244.7</v>
      </c>
      <c r="I128" s="39" t="n">
        <v>-7</v>
      </c>
      <c r="W128" s="40" t="n">
        <f aca="false">H128+I128</f>
        <v>15237.7</v>
      </c>
      <c r="X128" s="50"/>
      <c r="Y128" s="49" t="n">
        <v>15149.8</v>
      </c>
      <c r="Z128" s="41" t="n">
        <f aca="false">Y128/W128</f>
        <v>0.994231412877272</v>
      </c>
    </row>
    <row r="129" customFormat="false" ht="31.5" hidden="false" customHeight="false" outlineLevel="0" collapsed="false">
      <c r="A129" s="43"/>
      <c r="B129" s="42" t="s">
        <v>34</v>
      </c>
      <c r="C129" s="43" t="n">
        <v>902</v>
      </c>
      <c r="D129" s="10" t="s">
        <v>25</v>
      </c>
      <c r="E129" s="10" t="s">
        <v>101</v>
      </c>
      <c r="F129" s="59" t="s">
        <v>173</v>
      </c>
      <c r="G129" s="58" t="s">
        <v>35</v>
      </c>
      <c r="H129" s="39" t="n">
        <v>7194.2</v>
      </c>
      <c r="I129" s="39" t="n">
        <v>-279.3</v>
      </c>
      <c r="W129" s="40" t="n">
        <f aca="false">H129+I129</f>
        <v>6914.9</v>
      </c>
      <c r="X129" s="50"/>
      <c r="Y129" s="49" t="n">
        <v>6884.4</v>
      </c>
      <c r="Z129" s="41" t="n">
        <f aca="false">Y129/W129</f>
        <v>0.995589234840706</v>
      </c>
    </row>
    <row r="130" customFormat="false" ht="19.9" hidden="false" customHeight="true" outlineLevel="0" collapsed="false">
      <c r="A130" s="43"/>
      <c r="B130" s="42" t="s">
        <v>63</v>
      </c>
      <c r="C130" s="43" t="n">
        <v>902</v>
      </c>
      <c r="D130" s="10" t="s">
        <v>25</v>
      </c>
      <c r="E130" s="10" t="s">
        <v>101</v>
      </c>
      <c r="F130" s="59" t="s">
        <v>173</v>
      </c>
      <c r="G130" s="58" t="s">
        <v>64</v>
      </c>
      <c r="H130" s="39" t="n">
        <v>17.9</v>
      </c>
      <c r="I130" s="39" t="n">
        <v>-10.2</v>
      </c>
      <c r="W130" s="40" t="n">
        <f aca="false">H130+I130</f>
        <v>7.7</v>
      </c>
      <c r="X130" s="50"/>
      <c r="Y130" s="49" t="n">
        <v>7.6</v>
      </c>
      <c r="Z130" s="41" t="n">
        <f aca="false">Y130/W130</f>
        <v>0.987012987012987</v>
      </c>
    </row>
    <row r="131" customFormat="false" ht="31.5" hidden="false" customHeight="false" outlineLevel="0" collapsed="false">
      <c r="A131" s="43"/>
      <c r="B131" s="78" t="s">
        <v>174</v>
      </c>
      <c r="C131" s="43" t="n">
        <v>902</v>
      </c>
      <c r="D131" s="10" t="s">
        <v>25</v>
      </c>
      <c r="E131" s="10" t="s">
        <v>101</v>
      </c>
      <c r="F131" s="10" t="s">
        <v>175</v>
      </c>
      <c r="G131" s="58"/>
      <c r="H131" s="39" t="n">
        <f aca="false">H136+H132+H134</f>
        <v>2328.6</v>
      </c>
      <c r="I131" s="39" t="n">
        <f aca="false">I136+I132+I134</f>
        <v>0</v>
      </c>
      <c r="J131" s="39" t="n">
        <f aca="false">J136+J132+J134</f>
        <v>0</v>
      </c>
      <c r="K131" s="39" t="n">
        <f aca="false">K136+K132+K134</f>
        <v>0</v>
      </c>
      <c r="L131" s="39" t="n">
        <f aca="false">L136+L132+L134</f>
        <v>0</v>
      </c>
      <c r="M131" s="39" t="n">
        <f aca="false">M136+M132+M134</f>
        <v>0</v>
      </c>
      <c r="N131" s="39" t="n">
        <f aca="false">N136+N132+N134</f>
        <v>0</v>
      </c>
      <c r="O131" s="39" t="n">
        <f aca="false">O136+O132+O134</f>
        <v>0</v>
      </c>
      <c r="P131" s="39" t="n">
        <f aca="false">P136+P132+P134</f>
        <v>0</v>
      </c>
      <c r="Q131" s="39" t="n">
        <f aca="false">Q136+Q132+Q134</f>
        <v>0</v>
      </c>
      <c r="R131" s="39" t="n">
        <f aca="false">R136+R132+R134</f>
        <v>0</v>
      </c>
      <c r="S131" s="39" t="n">
        <f aca="false">S136+S132+S134</f>
        <v>0</v>
      </c>
      <c r="T131" s="39" t="n">
        <f aca="false">T136+T132+T134</f>
        <v>0</v>
      </c>
      <c r="U131" s="39" t="n">
        <f aca="false">U136+U132+U134</f>
        <v>0</v>
      </c>
      <c r="V131" s="39" t="n">
        <f aca="false">V136+V132+V134</f>
        <v>0</v>
      </c>
      <c r="W131" s="40" t="n">
        <f aca="false">W136+W132+W134</f>
        <v>2328.6</v>
      </c>
      <c r="X131" s="40" t="n">
        <f aca="false">X136+X132+X134</f>
        <v>0</v>
      </c>
      <c r="Y131" s="40" t="n">
        <f aca="false">Y136+Y132+Y134</f>
        <v>2306.1</v>
      </c>
      <c r="Z131" s="41" t="n">
        <f aca="false">Y131/W131</f>
        <v>0.990337541870652</v>
      </c>
    </row>
    <row r="132" customFormat="false" ht="31.5" hidden="false" customHeight="false" outlineLevel="0" collapsed="false">
      <c r="A132" s="43"/>
      <c r="B132" s="78" t="s">
        <v>176</v>
      </c>
      <c r="C132" s="43" t="n">
        <v>902</v>
      </c>
      <c r="D132" s="10" t="s">
        <v>25</v>
      </c>
      <c r="E132" s="10" t="s">
        <v>101</v>
      </c>
      <c r="F132" s="10" t="s">
        <v>177</v>
      </c>
      <c r="G132" s="58"/>
      <c r="H132" s="39" t="n">
        <f aca="false">H133</f>
        <v>40</v>
      </c>
      <c r="I132" s="39" t="n">
        <f aca="false">I133</f>
        <v>0</v>
      </c>
      <c r="J132" s="39" t="n">
        <f aca="false">J133</f>
        <v>0</v>
      </c>
      <c r="K132" s="39" t="n">
        <f aca="false">K133</f>
        <v>0</v>
      </c>
      <c r="L132" s="39" t="n">
        <f aca="false">L133</f>
        <v>0</v>
      </c>
      <c r="M132" s="39" t="n">
        <f aca="false">M133</f>
        <v>0</v>
      </c>
      <c r="N132" s="39" t="n">
        <f aca="false">N133</f>
        <v>0</v>
      </c>
      <c r="O132" s="39" t="n">
        <f aca="false">O133</f>
        <v>0</v>
      </c>
      <c r="P132" s="39" t="n">
        <f aca="false">P133</f>
        <v>0</v>
      </c>
      <c r="Q132" s="39" t="n">
        <f aca="false">Q133</f>
        <v>0</v>
      </c>
      <c r="R132" s="39" t="n">
        <f aca="false">R133</f>
        <v>0</v>
      </c>
      <c r="S132" s="39" t="n">
        <f aca="false">S133</f>
        <v>0</v>
      </c>
      <c r="T132" s="39" t="n">
        <f aca="false">T133</f>
        <v>0</v>
      </c>
      <c r="U132" s="39" t="n">
        <f aca="false">U133</f>
        <v>0</v>
      </c>
      <c r="V132" s="39" t="n">
        <f aca="false">V133</f>
        <v>0</v>
      </c>
      <c r="W132" s="40" t="n">
        <f aca="false">W133</f>
        <v>40</v>
      </c>
      <c r="X132" s="40" t="n">
        <f aca="false">X133</f>
        <v>0</v>
      </c>
      <c r="Y132" s="40" t="n">
        <f aca="false">Y133</f>
        <v>39</v>
      </c>
      <c r="Z132" s="41" t="n">
        <f aca="false">Y132/W132</f>
        <v>0.975</v>
      </c>
    </row>
    <row r="133" customFormat="false" ht="31.5" hidden="false" customHeight="false" outlineLevel="0" collapsed="false">
      <c r="A133" s="43"/>
      <c r="B133" s="42" t="s">
        <v>34</v>
      </c>
      <c r="C133" s="43" t="n">
        <v>902</v>
      </c>
      <c r="D133" s="10" t="s">
        <v>25</v>
      </c>
      <c r="E133" s="10" t="s">
        <v>101</v>
      </c>
      <c r="F133" s="10" t="s">
        <v>177</v>
      </c>
      <c r="G133" s="10" t="s">
        <v>35</v>
      </c>
      <c r="H133" s="39" t="n">
        <v>40</v>
      </c>
      <c r="I133" s="39" t="n">
        <v>0</v>
      </c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40" t="n">
        <f aca="false">H133+I133</f>
        <v>40</v>
      </c>
      <c r="X133" s="50"/>
      <c r="Y133" s="49" t="n">
        <v>39</v>
      </c>
      <c r="Z133" s="41" t="n">
        <f aca="false">Y133/W133</f>
        <v>0.975</v>
      </c>
    </row>
    <row r="134" customFormat="false" ht="31.5" hidden="false" customHeight="false" outlineLevel="0" collapsed="false">
      <c r="A134" s="43"/>
      <c r="B134" s="78" t="s">
        <v>178</v>
      </c>
      <c r="C134" s="43" t="n">
        <v>902</v>
      </c>
      <c r="D134" s="10" t="s">
        <v>25</v>
      </c>
      <c r="E134" s="10" t="s">
        <v>101</v>
      </c>
      <c r="F134" s="10" t="s">
        <v>179</v>
      </c>
      <c r="G134" s="10"/>
      <c r="H134" s="39" t="n">
        <f aca="false">H135</f>
        <v>2031</v>
      </c>
      <c r="I134" s="39" t="n">
        <f aca="false">I135</f>
        <v>0</v>
      </c>
      <c r="J134" s="39" t="n">
        <f aca="false">J135</f>
        <v>0</v>
      </c>
      <c r="K134" s="39" t="n">
        <f aca="false">K135</f>
        <v>0</v>
      </c>
      <c r="L134" s="39" t="n">
        <f aca="false">L135</f>
        <v>0</v>
      </c>
      <c r="M134" s="39" t="n">
        <f aca="false">M135</f>
        <v>0</v>
      </c>
      <c r="N134" s="39" t="n">
        <f aca="false">N135</f>
        <v>0</v>
      </c>
      <c r="O134" s="39" t="n">
        <f aca="false">O135</f>
        <v>0</v>
      </c>
      <c r="P134" s="39" t="n">
        <f aca="false">P135</f>
        <v>0</v>
      </c>
      <c r="Q134" s="39" t="n">
        <f aca="false">Q135</f>
        <v>0</v>
      </c>
      <c r="R134" s="39" t="n">
        <f aca="false">R135</f>
        <v>0</v>
      </c>
      <c r="S134" s="39" t="n">
        <f aca="false">S135</f>
        <v>0</v>
      </c>
      <c r="T134" s="39" t="n">
        <f aca="false">T135</f>
        <v>0</v>
      </c>
      <c r="U134" s="39" t="n">
        <f aca="false">U135</f>
        <v>0</v>
      </c>
      <c r="V134" s="39" t="n">
        <f aca="false">V135</f>
        <v>0</v>
      </c>
      <c r="W134" s="40" t="n">
        <f aca="false">W135</f>
        <v>2031</v>
      </c>
      <c r="X134" s="40" t="n">
        <f aca="false">X135</f>
        <v>0</v>
      </c>
      <c r="Y134" s="40" t="n">
        <f aca="false">Y135</f>
        <v>2030.8</v>
      </c>
      <c r="Z134" s="41" t="n">
        <f aca="false">Y134/W134</f>
        <v>0.999901526341704</v>
      </c>
    </row>
    <row r="135" customFormat="false" ht="31.5" hidden="false" customHeight="false" outlineLevel="0" collapsed="false">
      <c r="A135" s="43"/>
      <c r="B135" s="42" t="s">
        <v>34</v>
      </c>
      <c r="C135" s="43" t="n">
        <v>902</v>
      </c>
      <c r="D135" s="10" t="s">
        <v>25</v>
      </c>
      <c r="E135" s="10" t="s">
        <v>101</v>
      </c>
      <c r="F135" s="10" t="s">
        <v>179</v>
      </c>
      <c r="G135" s="10" t="s">
        <v>35</v>
      </c>
      <c r="H135" s="39" t="n">
        <v>2031</v>
      </c>
      <c r="I135" s="39" t="n">
        <v>0</v>
      </c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40" t="n">
        <f aca="false">H135+I135</f>
        <v>2031</v>
      </c>
      <c r="X135" s="50"/>
      <c r="Y135" s="49" t="n">
        <v>2030.8</v>
      </c>
      <c r="Z135" s="41" t="n">
        <f aca="false">Y135/W135</f>
        <v>0.999901526341704</v>
      </c>
    </row>
    <row r="136" customFormat="false" ht="31.5" hidden="false" customHeight="false" outlineLevel="0" collapsed="false">
      <c r="A136" s="43"/>
      <c r="B136" s="42" t="s">
        <v>180</v>
      </c>
      <c r="C136" s="43" t="n">
        <v>902</v>
      </c>
      <c r="D136" s="10" t="s">
        <v>25</v>
      </c>
      <c r="E136" s="10" t="s">
        <v>101</v>
      </c>
      <c r="F136" s="10" t="s">
        <v>181</v>
      </c>
      <c r="G136" s="58"/>
      <c r="H136" s="39" t="n">
        <f aca="false">H137</f>
        <v>257.6</v>
      </c>
      <c r="I136" s="39" t="n">
        <f aca="false">I137</f>
        <v>0</v>
      </c>
      <c r="J136" s="39" t="n">
        <f aca="false">J137</f>
        <v>0</v>
      </c>
      <c r="K136" s="39" t="n">
        <f aca="false">K137</f>
        <v>0</v>
      </c>
      <c r="L136" s="39" t="n">
        <f aca="false">L137</f>
        <v>0</v>
      </c>
      <c r="M136" s="39" t="n">
        <f aca="false">M137</f>
        <v>0</v>
      </c>
      <c r="N136" s="39" t="n">
        <f aca="false">N137</f>
        <v>0</v>
      </c>
      <c r="O136" s="39" t="n">
        <f aca="false">O137</f>
        <v>0</v>
      </c>
      <c r="P136" s="39" t="n">
        <f aca="false">P137</f>
        <v>0</v>
      </c>
      <c r="Q136" s="39" t="n">
        <f aca="false">Q137</f>
        <v>0</v>
      </c>
      <c r="R136" s="39" t="n">
        <f aca="false">R137</f>
        <v>0</v>
      </c>
      <c r="S136" s="39" t="n">
        <f aca="false">S137</f>
        <v>0</v>
      </c>
      <c r="T136" s="39" t="n">
        <f aca="false">T137</f>
        <v>0</v>
      </c>
      <c r="U136" s="39" t="n">
        <f aca="false">U137</f>
        <v>0</v>
      </c>
      <c r="V136" s="39" t="n">
        <f aca="false">V137</f>
        <v>0</v>
      </c>
      <c r="W136" s="40" t="n">
        <f aca="false">W137</f>
        <v>257.6</v>
      </c>
      <c r="X136" s="40" t="n">
        <f aca="false">X137</f>
        <v>0</v>
      </c>
      <c r="Y136" s="40" t="n">
        <f aca="false">Y137</f>
        <v>236.3</v>
      </c>
      <c r="Z136" s="41" t="n">
        <f aca="false">Y136/W136</f>
        <v>0.917313664596273</v>
      </c>
    </row>
    <row r="137" customFormat="false" ht="31.5" hidden="false" customHeight="false" outlineLevel="0" collapsed="false">
      <c r="A137" s="43"/>
      <c r="B137" s="42" t="s">
        <v>34</v>
      </c>
      <c r="C137" s="43" t="n">
        <v>902</v>
      </c>
      <c r="D137" s="10" t="s">
        <v>25</v>
      </c>
      <c r="E137" s="10" t="s">
        <v>101</v>
      </c>
      <c r="F137" s="10" t="s">
        <v>181</v>
      </c>
      <c r="G137" s="10" t="s">
        <v>35</v>
      </c>
      <c r="H137" s="39" t="n">
        <v>257.6</v>
      </c>
      <c r="I137" s="39" t="n">
        <v>0</v>
      </c>
      <c r="W137" s="40" t="n">
        <f aca="false">H137+I137</f>
        <v>257.6</v>
      </c>
      <c r="X137" s="50"/>
      <c r="Y137" s="49" t="n">
        <v>236.3</v>
      </c>
      <c r="Z137" s="41" t="n">
        <f aca="false">Y137/W137</f>
        <v>0.917313664596273</v>
      </c>
    </row>
    <row r="138" customFormat="false" ht="31.5" hidden="false" customHeight="false" outlineLevel="0" collapsed="false">
      <c r="A138" s="43"/>
      <c r="B138" s="73" t="s">
        <v>77</v>
      </c>
      <c r="C138" s="43" t="n">
        <v>902</v>
      </c>
      <c r="D138" s="10" t="s">
        <v>25</v>
      </c>
      <c r="E138" s="10" t="s">
        <v>101</v>
      </c>
      <c r="F138" s="10" t="s">
        <v>78</v>
      </c>
      <c r="G138" s="10"/>
      <c r="H138" s="39" t="n">
        <f aca="false">H139</f>
        <v>1910.5</v>
      </c>
      <c r="I138" s="39" t="n">
        <f aca="false">I139</f>
        <v>-286.5</v>
      </c>
      <c r="J138" s="39" t="n">
        <f aca="false">J139</f>
        <v>0</v>
      </c>
      <c r="K138" s="39" t="n">
        <f aca="false">K139</f>
        <v>0</v>
      </c>
      <c r="L138" s="39" t="n">
        <f aca="false">L139</f>
        <v>0</v>
      </c>
      <c r="M138" s="39" t="n">
        <f aca="false">M139</f>
        <v>0</v>
      </c>
      <c r="N138" s="39" t="n">
        <f aca="false">N139</f>
        <v>0</v>
      </c>
      <c r="O138" s="39" t="n">
        <f aca="false">O139</f>
        <v>0</v>
      </c>
      <c r="P138" s="39" t="n">
        <f aca="false">P139</f>
        <v>0</v>
      </c>
      <c r="Q138" s="39" t="n">
        <f aca="false">Q139</f>
        <v>0</v>
      </c>
      <c r="R138" s="39" t="n">
        <f aca="false">R139</f>
        <v>0</v>
      </c>
      <c r="S138" s="39" t="n">
        <f aca="false">S139</f>
        <v>0</v>
      </c>
      <c r="T138" s="39" t="n">
        <f aca="false">T139</f>
        <v>0</v>
      </c>
      <c r="U138" s="39" t="n">
        <f aca="false">U139</f>
        <v>0</v>
      </c>
      <c r="V138" s="39" t="n">
        <f aca="false">V139</f>
        <v>0</v>
      </c>
      <c r="W138" s="40" t="n">
        <f aca="false">W139</f>
        <v>1624</v>
      </c>
      <c r="X138" s="40" t="n">
        <f aca="false">X139</f>
        <v>0</v>
      </c>
      <c r="Y138" s="40" t="n">
        <f aca="false">Y139</f>
        <v>1526.3</v>
      </c>
      <c r="Z138" s="41" t="n">
        <f aca="false">Y138/W138</f>
        <v>0.939839901477833</v>
      </c>
    </row>
    <row r="139" customFormat="false" ht="15.75" hidden="false" customHeight="false" outlineLevel="0" collapsed="false">
      <c r="A139" s="43"/>
      <c r="B139" s="73" t="s">
        <v>182</v>
      </c>
      <c r="C139" s="43" t="n">
        <v>902</v>
      </c>
      <c r="D139" s="10" t="s">
        <v>25</v>
      </c>
      <c r="E139" s="10" t="s">
        <v>101</v>
      </c>
      <c r="F139" s="10" t="s">
        <v>183</v>
      </c>
      <c r="G139" s="10"/>
      <c r="H139" s="39" t="n">
        <f aca="false">H140</f>
        <v>1910.5</v>
      </c>
      <c r="I139" s="39" t="n">
        <f aca="false">I140</f>
        <v>-286.5</v>
      </c>
      <c r="J139" s="39" t="n">
        <f aca="false">J140</f>
        <v>0</v>
      </c>
      <c r="K139" s="39" t="n">
        <f aca="false">K140</f>
        <v>0</v>
      </c>
      <c r="L139" s="39" t="n">
        <f aca="false">L140</f>
        <v>0</v>
      </c>
      <c r="M139" s="39" t="n">
        <f aca="false">M140</f>
        <v>0</v>
      </c>
      <c r="N139" s="39" t="n">
        <f aca="false">N140</f>
        <v>0</v>
      </c>
      <c r="O139" s="39" t="n">
        <f aca="false">O140</f>
        <v>0</v>
      </c>
      <c r="P139" s="39" t="n">
        <f aca="false">P140</f>
        <v>0</v>
      </c>
      <c r="Q139" s="39" t="n">
        <f aca="false">Q140</f>
        <v>0</v>
      </c>
      <c r="R139" s="39" t="n">
        <f aca="false">R140</f>
        <v>0</v>
      </c>
      <c r="S139" s="39" t="n">
        <f aca="false">S140</f>
        <v>0</v>
      </c>
      <c r="T139" s="39" t="n">
        <f aca="false">T140</f>
        <v>0</v>
      </c>
      <c r="U139" s="39" t="n">
        <f aca="false">U140</f>
        <v>0</v>
      </c>
      <c r="V139" s="39" t="n">
        <f aca="false">V140</f>
        <v>0</v>
      </c>
      <c r="W139" s="40" t="n">
        <f aca="false">W140</f>
        <v>1624</v>
      </c>
      <c r="X139" s="40" t="n">
        <f aca="false">X140</f>
        <v>0</v>
      </c>
      <c r="Y139" s="40" t="n">
        <f aca="false">Y140</f>
        <v>1526.3</v>
      </c>
      <c r="Z139" s="41" t="n">
        <f aca="false">Y139/W139</f>
        <v>0.939839901477833</v>
      </c>
    </row>
    <row r="140" customFormat="false" ht="31.5" hidden="false" customHeight="false" outlineLevel="0" collapsed="false">
      <c r="A140" s="43"/>
      <c r="B140" s="73" t="s">
        <v>184</v>
      </c>
      <c r="C140" s="43" t="n">
        <v>902</v>
      </c>
      <c r="D140" s="10" t="s">
        <v>25</v>
      </c>
      <c r="E140" s="10" t="s">
        <v>101</v>
      </c>
      <c r="F140" s="10" t="s">
        <v>185</v>
      </c>
      <c r="G140" s="10"/>
      <c r="H140" s="39" t="n">
        <f aca="false">H141</f>
        <v>1910.5</v>
      </c>
      <c r="I140" s="39" t="n">
        <f aca="false">I141</f>
        <v>-286.5</v>
      </c>
      <c r="J140" s="39" t="n">
        <f aca="false">J141</f>
        <v>0</v>
      </c>
      <c r="K140" s="39" t="n">
        <f aca="false">K141</f>
        <v>0</v>
      </c>
      <c r="L140" s="39" t="n">
        <f aca="false">L141</f>
        <v>0</v>
      </c>
      <c r="M140" s="39" t="n">
        <f aca="false">M141</f>
        <v>0</v>
      </c>
      <c r="N140" s="39" t="n">
        <f aca="false">N141</f>
        <v>0</v>
      </c>
      <c r="O140" s="39" t="n">
        <f aca="false">O141</f>
        <v>0</v>
      </c>
      <c r="P140" s="39" t="n">
        <f aca="false">P141</f>
        <v>0</v>
      </c>
      <c r="Q140" s="39" t="n">
        <f aca="false">Q141</f>
        <v>0</v>
      </c>
      <c r="R140" s="39" t="n">
        <f aca="false">R141</f>
        <v>0</v>
      </c>
      <c r="S140" s="39" t="n">
        <f aca="false">S141</f>
        <v>0</v>
      </c>
      <c r="T140" s="39" t="n">
        <f aca="false">T141</f>
        <v>0</v>
      </c>
      <c r="U140" s="39" t="n">
        <f aca="false">U141</f>
        <v>0</v>
      </c>
      <c r="V140" s="39" t="n">
        <f aca="false">V141</f>
        <v>0</v>
      </c>
      <c r="W140" s="40" t="n">
        <f aca="false">W141</f>
        <v>1624</v>
      </c>
      <c r="X140" s="40" t="n">
        <f aca="false">X141</f>
        <v>0</v>
      </c>
      <c r="Y140" s="40" t="n">
        <f aca="false">Y141</f>
        <v>1526.3</v>
      </c>
      <c r="Z140" s="41" t="n">
        <f aca="false">Y140/W140</f>
        <v>0.939839901477833</v>
      </c>
    </row>
    <row r="141" customFormat="false" ht="31.5" hidden="false" customHeight="false" outlineLevel="0" collapsed="false">
      <c r="A141" s="43"/>
      <c r="B141" s="42" t="s">
        <v>34</v>
      </c>
      <c r="C141" s="43" t="n">
        <v>902</v>
      </c>
      <c r="D141" s="10" t="s">
        <v>25</v>
      </c>
      <c r="E141" s="10" t="s">
        <v>101</v>
      </c>
      <c r="F141" s="10" t="s">
        <v>185</v>
      </c>
      <c r="G141" s="10" t="s">
        <v>35</v>
      </c>
      <c r="H141" s="39" t="n">
        <v>1910.5</v>
      </c>
      <c r="I141" s="39" t="n">
        <v>-286.5</v>
      </c>
      <c r="W141" s="40" t="n">
        <f aca="false">H141+I141</f>
        <v>1624</v>
      </c>
      <c r="X141" s="50"/>
      <c r="Y141" s="49" t="n">
        <v>1526.3</v>
      </c>
      <c r="Z141" s="41" t="n">
        <f aca="false">Y141/W141</f>
        <v>0.939839901477833</v>
      </c>
    </row>
    <row r="142" customFormat="false" ht="15.75" hidden="false" customHeight="true" outlineLevel="0" collapsed="false">
      <c r="A142" s="9"/>
      <c r="B142" s="73" t="s">
        <v>186</v>
      </c>
      <c r="C142" s="43" t="n">
        <v>902</v>
      </c>
      <c r="D142" s="10" t="s">
        <v>41</v>
      </c>
      <c r="E142" s="10"/>
      <c r="F142" s="10"/>
      <c r="G142" s="10"/>
      <c r="H142" s="39" t="n">
        <f aca="false">H143</f>
        <v>30</v>
      </c>
      <c r="I142" s="39" t="n">
        <f aca="false">I143</f>
        <v>0</v>
      </c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40" t="n">
        <f aca="false">W143</f>
        <v>30</v>
      </c>
      <c r="X142" s="40" t="n">
        <f aca="false">X143</f>
        <v>0</v>
      </c>
      <c r="Y142" s="40" t="n">
        <f aca="false">Y143</f>
        <v>29.8</v>
      </c>
      <c r="Z142" s="41" t="n">
        <f aca="false">Y142/W142</f>
        <v>0.993333333333333</v>
      </c>
    </row>
    <row r="143" customFormat="false" ht="15.75" hidden="false" customHeight="true" outlineLevel="0" collapsed="false">
      <c r="A143" s="9"/>
      <c r="B143" s="72" t="s">
        <v>187</v>
      </c>
      <c r="C143" s="43" t="n">
        <v>902</v>
      </c>
      <c r="D143" s="10" t="s">
        <v>41</v>
      </c>
      <c r="E143" s="10" t="s">
        <v>49</v>
      </c>
      <c r="F143" s="10"/>
      <c r="G143" s="10"/>
      <c r="H143" s="39" t="n">
        <f aca="false">H144</f>
        <v>30</v>
      </c>
      <c r="I143" s="39" t="n">
        <f aca="false">I144</f>
        <v>0</v>
      </c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40" t="n">
        <f aca="false">W144</f>
        <v>30</v>
      </c>
      <c r="X143" s="40" t="n">
        <f aca="false">X144</f>
        <v>0</v>
      </c>
      <c r="Y143" s="40" t="n">
        <f aca="false">Y144</f>
        <v>29.8</v>
      </c>
      <c r="Z143" s="41" t="n">
        <f aca="false">Y143/W143</f>
        <v>0.993333333333333</v>
      </c>
    </row>
    <row r="144" customFormat="false" ht="31.5" hidden="false" customHeight="true" outlineLevel="0" collapsed="false">
      <c r="A144" s="9"/>
      <c r="B144" s="74" t="s">
        <v>77</v>
      </c>
      <c r="C144" s="43" t="n">
        <v>902</v>
      </c>
      <c r="D144" s="10" t="s">
        <v>41</v>
      </c>
      <c r="E144" s="10" t="s">
        <v>49</v>
      </c>
      <c r="F144" s="10" t="s">
        <v>78</v>
      </c>
      <c r="G144" s="10"/>
      <c r="H144" s="39" t="n">
        <f aca="false">H145</f>
        <v>30</v>
      </c>
      <c r="I144" s="39" t="n">
        <f aca="false">I145</f>
        <v>0</v>
      </c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40" t="n">
        <f aca="false">W145</f>
        <v>30</v>
      </c>
      <c r="X144" s="40" t="n">
        <f aca="false">X145</f>
        <v>0</v>
      </c>
      <c r="Y144" s="40" t="n">
        <f aca="false">Y145</f>
        <v>29.8</v>
      </c>
      <c r="Z144" s="41" t="n">
        <f aca="false">Y144/W144</f>
        <v>0.993333333333333</v>
      </c>
    </row>
    <row r="145" customFormat="false" ht="15.75" hidden="false" customHeight="true" outlineLevel="0" collapsed="false">
      <c r="A145" s="9"/>
      <c r="B145" s="79" t="s">
        <v>182</v>
      </c>
      <c r="C145" s="43" t="n">
        <v>902</v>
      </c>
      <c r="D145" s="10" t="s">
        <v>41</v>
      </c>
      <c r="E145" s="10" t="s">
        <v>49</v>
      </c>
      <c r="F145" s="10" t="s">
        <v>183</v>
      </c>
      <c r="G145" s="10"/>
      <c r="H145" s="39" t="n">
        <f aca="false">H146</f>
        <v>30</v>
      </c>
      <c r="I145" s="39" t="n">
        <f aca="false">I146</f>
        <v>0</v>
      </c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40" t="n">
        <f aca="false">W146</f>
        <v>30</v>
      </c>
      <c r="X145" s="40" t="n">
        <f aca="false">X146</f>
        <v>0</v>
      </c>
      <c r="Y145" s="40" t="n">
        <f aca="false">Y146</f>
        <v>29.8</v>
      </c>
      <c r="Z145" s="41" t="n">
        <f aca="false">Y145/W145</f>
        <v>0.993333333333333</v>
      </c>
    </row>
    <row r="146" customFormat="false" ht="31.5" hidden="false" customHeight="true" outlineLevel="0" collapsed="false">
      <c r="A146" s="9"/>
      <c r="B146" s="74" t="s">
        <v>188</v>
      </c>
      <c r="C146" s="43" t="n">
        <v>902</v>
      </c>
      <c r="D146" s="10" t="s">
        <v>41</v>
      </c>
      <c r="E146" s="10" t="s">
        <v>49</v>
      </c>
      <c r="F146" s="10" t="s">
        <v>189</v>
      </c>
      <c r="G146" s="10"/>
      <c r="H146" s="39" t="n">
        <f aca="false">H147</f>
        <v>30</v>
      </c>
      <c r="I146" s="39" t="n">
        <f aca="false">I147</f>
        <v>0</v>
      </c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40" t="n">
        <f aca="false">W147</f>
        <v>30</v>
      </c>
      <c r="X146" s="40" t="n">
        <f aca="false">X147</f>
        <v>0</v>
      </c>
      <c r="Y146" s="40" t="n">
        <f aca="false">Y147</f>
        <v>29.8</v>
      </c>
      <c r="Z146" s="41" t="n">
        <f aca="false">Y146/W146</f>
        <v>0.993333333333333</v>
      </c>
    </row>
    <row r="147" customFormat="false" ht="31.5" hidden="false" customHeight="true" outlineLevel="0" collapsed="false">
      <c r="A147" s="9"/>
      <c r="B147" s="42" t="s">
        <v>34</v>
      </c>
      <c r="C147" s="43" t="n">
        <v>902</v>
      </c>
      <c r="D147" s="10" t="s">
        <v>41</v>
      </c>
      <c r="E147" s="10" t="s">
        <v>49</v>
      </c>
      <c r="F147" s="10" t="s">
        <v>189</v>
      </c>
      <c r="G147" s="10" t="s">
        <v>35</v>
      </c>
      <c r="H147" s="39" t="n">
        <v>30</v>
      </c>
      <c r="I147" s="39" t="n">
        <v>0</v>
      </c>
      <c r="W147" s="40" t="n">
        <f aca="false">H147+I147</f>
        <v>30</v>
      </c>
      <c r="X147" s="50"/>
      <c r="Y147" s="49" t="n">
        <v>29.8</v>
      </c>
      <c r="Z147" s="41" t="n">
        <f aca="false">Y147/W147</f>
        <v>0.993333333333333</v>
      </c>
    </row>
    <row r="148" customFormat="false" ht="15.75" hidden="false" customHeight="true" outlineLevel="0" collapsed="false">
      <c r="A148" s="9"/>
      <c r="B148" s="42" t="s">
        <v>190</v>
      </c>
      <c r="C148" s="43" t="n">
        <v>902</v>
      </c>
      <c r="D148" s="10" t="s">
        <v>27</v>
      </c>
      <c r="E148" s="10"/>
      <c r="F148" s="10"/>
      <c r="G148" s="10"/>
      <c r="H148" s="39" t="n">
        <f aca="false">H149+H170</f>
        <v>5519.2</v>
      </c>
      <c r="I148" s="39" t="n">
        <f aca="false">I149+I170</f>
        <v>-60.7</v>
      </c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40" t="n">
        <f aca="false">W149+W170</f>
        <v>5458.5</v>
      </c>
      <c r="X148" s="40" t="n">
        <f aca="false">X149+X170</f>
        <v>0</v>
      </c>
      <c r="Y148" s="40" t="n">
        <f aca="false">Y149+Y170</f>
        <v>5434.2</v>
      </c>
      <c r="Z148" s="41" t="n">
        <f aca="false">Y148/W148</f>
        <v>0.995548227535037</v>
      </c>
    </row>
    <row r="149" customFormat="false" ht="31.5" hidden="false" customHeight="true" outlineLevel="0" collapsed="false">
      <c r="A149" s="9"/>
      <c r="B149" s="42" t="s">
        <v>191</v>
      </c>
      <c r="C149" s="43" t="n">
        <v>902</v>
      </c>
      <c r="D149" s="10" t="s">
        <v>27</v>
      </c>
      <c r="E149" s="10" t="s">
        <v>192</v>
      </c>
      <c r="F149" s="10"/>
      <c r="G149" s="10"/>
      <c r="H149" s="39" t="n">
        <f aca="false">H150</f>
        <v>5319.2</v>
      </c>
      <c r="I149" s="39" t="n">
        <f aca="false">I150</f>
        <v>-47</v>
      </c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40" t="n">
        <f aca="false">W150</f>
        <v>5272.2</v>
      </c>
      <c r="X149" s="40" t="n">
        <f aca="false">X150</f>
        <v>0</v>
      </c>
      <c r="Y149" s="40" t="n">
        <f aca="false">Y150</f>
        <v>5251.1</v>
      </c>
      <c r="Z149" s="41" t="n">
        <f aca="false">Y149/W149</f>
        <v>0.995997875649634</v>
      </c>
    </row>
    <row r="150" customFormat="false" ht="47.25" hidden="false" customHeight="true" outlineLevel="0" collapsed="false">
      <c r="A150" s="9"/>
      <c r="B150" s="62" t="s">
        <v>193</v>
      </c>
      <c r="C150" s="43" t="n">
        <v>902</v>
      </c>
      <c r="D150" s="10" t="s">
        <v>27</v>
      </c>
      <c r="E150" s="10" t="s">
        <v>192</v>
      </c>
      <c r="F150" s="10" t="s">
        <v>121</v>
      </c>
      <c r="G150" s="10"/>
      <c r="H150" s="39" t="n">
        <f aca="false">H151+H161</f>
        <v>5319.2</v>
      </c>
      <c r="I150" s="39" t="n">
        <f aca="false">I151+I161</f>
        <v>-47</v>
      </c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40" t="n">
        <f aca="false">W151+W161</f>
        <v>5272.2</v>
      </c>
      <c r="X150" s="40" t="n">
        <f aca="false">X151+X161</f>
        <v>0</v>
      </c>
      <c r="Y150" s="40" t="n">
        <f aca="false">Y151+Y161</f>
        <v>5251.1</v>
      </c>
      <c r="Z150" s="41" t="n">
        <f aca="false">Y150/W150</f>
        <v>0.995997875649634</v>
      </c>
    </row>
    <row r="151" customFormat="false" ht="62.25" hidden="false" customHeight="true" outlineLevel="0" collapsed="false">
      <c r="A151" s="9"/>
      <c r="B151" s="62" t="s">
        <v>194</v>
      </c>
      <c r="C151" s="43" t="n">
        <v>902</v>
      </c>
      <c r="D151" s="10" t="s">
        <v>27</v>
      </c>
      <c r="E151" s="10" t="s">
        <v>192</v>
      </c>
      <c r="F151" s="10" t="s">
        <v>195</v>
      </c>
      <c r="G151" s="10"/>
      <c r="H151" s="39" t="n">
        <f aca="false">H152+H155+H158</f>
        <v>240</v>
      </c>
      <c r="I151" s="39" t="n">
        <f aca="false">I152+I155+I158</f>
        <v>-50</v>
      </c>
      <c r="J151" s="39" t="n">
        <f aca="false">J152+J155+J158</f>
        <v>0</v>
      </c>
      <c r="K151" s="39" t="n">
        <f aca="false">K152+K155+K158</f>
        <v>0</v>
      </c>
      <c r="L151" s="39" t="n">
        <f aca="false">L152+L155+L158</f>
        <v>0</v>
      </c>
      <c r="M151" s="39" t="n">
        <f aca="false">M152+M155+M158</f>
        <v>0</v>
      </c>
      <c r="N151" s="39" t="n">
        <f aca="false">N152+N155+N158</f>
        <v>0</v>
      </c>
      <c r="O151" s="39" t="n">
        <f aca="false">O152+O155+O158</f>
        <v>0</v>
      </c>
      <c r="P151" s="39" t="n">
        <f aca="false">P152+P155+P158</f>
        <v>0</v>
      </c>
      <c r="Q151" s="39" t="n">
        <f aca="false">Q152+Q155+Q158</f>
        <v>0</v>
      </c>
      <c r="R151" s="39" t="n">
        <f aca="false">R152+R155+R158</f>
        <v>0</v>
      </c>
      <c r="S151" s="39" t="n">
        <f aca="false">S152+S155+S158</f>
        <v>0</v>
      </c>
      <c r="T151" s="39" t="n">
        <f aca="false">T152+T155+T158</f>
        <v>0</v>
      </c>
      <c r="U151" s="39" t="n">
        <f aca="false">U152+U155+U158</f>
        <v>0</v>
      </c>
      <c r="V151" s="39" t="n">
        <f aca="false">V152+V155+V158</f>
        <v>0</v>
      </c>
      <c r="W151" s="40" t="n">
        <f aca="false">W152+W155+W158</f>
        <v>190</v>
      </c>
      <c r="X151" s="40" t="n">
        <f aca="false">X152+X155+X158</f>
        <v>0</v>
      </c>
      <c r="Y151" s="40" t="n">
        <f aca="false">Y152+Y155+Y158</f>
        <v>185.3</v>
      </c>
      <c r="Z151" s="41" t="n">
        <f aca="false">Y151/W151</f>
        <v>0.975263157894737</v>
      </c>
    </row>
    <row r="152" customFormat="false" ht="63" hidden="false" customHeight="true" outlineLevel="0" collapsed="false">
      <c r="A152" s="9"/>
      <c r="B152" s="80" t="s">
        <v>196</v>
      </c>
      <c r="C152" s="43" t="n">
        <v>902</v>
      </c>
      <c r="D152" s="10" t="s">
        <v>27</v>
      </c>
      <c r="E152" s="10" t="s">
        <v>192</v>
      </c>
      <c r="F152" s="10" t="s">
        <v>197</v>
      </c>
      <c r="G152" s="10"/>
      <c r="H152" s="39" t="n">
        <f aca="false">H153</f>
        <v>180</v>
      </c>
      <c r="I152" s="39" t="n">
        <f aca="false">I153</f>
        <v>-50</v>
      </c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40" t="n">
        <f aca="false">W153</f>
        <v>130</v>
      </c>
      <c r="X152" s="40" t="n">
        <f aca="false">X153</f>
        <v>0</v>
      </c>
      <c r="Y152" s="40" t="n">
        <f aca="false">Y153</f>
        <v>127.3</v>
      </c>
      <c r="Z152" s="41" t="n">
        <f aca="false">Y152/W152</f>
        <v>0.979230769230769</v>
      </c>
    </row>
    <row r="153" customFormat="false" ht="47.25" hidden="false" customHeight="true" outlineLevel="0" collapsed="false">
      <c r="A153" s="9"/>
      <c r="B153" s="80" t="s">
        <v>198</v>
      </c>
      <c r="C153" s="43" t="n">
        <v>902</v>
      </c>
      <c r="D153" s="10" t="s">
        <v>27</v>
      </c>
      <c r="E153" s="10" t="s">
        <v>192</v>
      </c>
      <c r="F153" s="10" t="s">
        <v>199</v>
      </c>
      <c r="G153" s="10"/>
      <c r="H153" s="39" t="n">
        <f aca="false">H154</f>
        <v>180</v>
      </c>
      <c r="I153" s="39" t="n">
        <f aca="false">I154</f>
        <v>-50</v>
      </c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40" t="n">
        <f aca="false">W154</f>
        <v>130</v>
      </c>
      <c r="X153" s="40" t="n">
        <f aca="false">X154</f>
        <v>0</v>
      </c>
      <c r="Y153" s="40" t="n">
        <f aca="false">Y154</f>
        <v>127.3</v>
      </c>
      <c r="Z153" s="41" t="n">
        <f aca="false">Y153/W153</f>
        <v>0.979230769230769</v>
      </c>
    </row>
    <row r="154" customFormat="false" ht="31.5" hidden="false" customHeight="true" outlineLevel="0" collapsed="false">
      <c r="A154" s="9"/>
      <c r="B154" s="42" t="s">
        <v>34</v>
      </c>
      <c r="C154" s="43" t="n">
        <v>902</v>
      </c>
      <c r="D154" s="10" t="s">
        <v>27</v>
      </c>
      <c r="E154" s="10" t="s">
        <v>192</v>
      </c>
      <c r="F154" s="10" t="s">
        <v>199</v>
      </c>
      <c r="G154" s="10" t="s">
        <v>35</v>
      </c>
      <c r="H154" s="39" t="n">
        <v>180</v>
      </c>
      <c r="I154" s="39" t="n">
        <v>-50</v>
      </c>
      <c r="W154" s="40" t="n">
        <f aca="false">H154+I154</f>
        <v>130</v>
      </c>
      <c r="X154" s="50"/>
      <c r="Y154" s="49" t="n">
        <v>127.3</v>
      </c>
      <c r="Z154" s="41" t="n">
        <f aca="false">Y154/W154</f>
        <v>0.979230769230769</v>
      </c>
    </row>
    <row r="155" customFormat="false" ht="47.25" hidden="false" customHeight="true" outlineLevel="0" collapsed="false">
      <c r="A155" s="9"/>
      <c r="B155" s="80" t="s">
        <v>200</v>
      </c>
      <c r="C155" s="43" t="n">
        <v>902</v>
      </c>
      <c r="D155" s="10" t="s">
        <v>27</v>
      </c>
      <c r="E155" s="10" t="s">
        <v>192</v>
      </c>
      <c r="F155" s="10" t="s">
        <v>201</v>
      </c>
      <c r="G155" s="10"/>
      <c r="H155" s="39" t="n">
        <f aca="false">H156</f>
        <v>50</v>
      </c>
      <c r="I155" s="39" t="n">
        <f aca="false">I156</f>
        <v>0</v>
      </c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40" t="n">
        <f aca="false">W156</f>
        <v>50</v>
      </c>
      <c r="X155" s="40" t="n">
        <f aca="false">X156</f>
        <v>0</v>
      </c>
      <c r="Y155" s="40" t="n">
        <f aca="false">Y156</f>
        <v>49.5</v>
      </c>
      <c r="Z155" s="41" t="n">
        <f aca="false">Y155/W155</f>
        <v>0.99</v>
      </c>
    </row>
    <row r="156" customFormat="false" ht="31.5" hidden="false" customHeight="true" outlineLevel="0" collapsed="false">
      <c r="A156" s="9"/>
      <c r="B156" s="80" t="s">
        <v>202</v>
      </c>
      <c r="C156" s="43" t="n">
        <v>902</v>
      </c>
      <c r="D156" s="10" t="s">
        <v>27</v>
      </c>
      <c r="E156" s="10" t="s">
        <v>192</v>
      </c>
      <c r="F156" s="10" t="s">
        <v>203</v>
      </c>
      <c r="G156" s="10"/>
      <c r="H156" s="39" t="n">
        <f aca="false">H157</f>
        <v>50</v>
      </c>
      <c r="I156" s="39" t="n">
        <f aca="false">I157</f>
        <v>0</v>
      </c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40" t="n">
        <f aca="false">W157</f>
        <v>50</v>
      </c>
      <c r="X156" s="40" t="n">
        <f aca="false">X157</f>
        <v>0</v>
      </c>
      <c r="Y156" s="40" t="n">
        <f aca="false">Y157</f>
        <v>49.5</v>
      </c>
      <c r="Z156" s="41" t="n">
        <f aca="false">Y156/W156</f>
        <v>0.99</v>
      </c>
    </row>
    <row r="157" customFormat="false" ht="31.5" hidden="false" customHeight="true" outlineLevel="0" collapsed="false">
      <c r="A157" s="9"/>
      <c r="B157" s="42" t="s">
        <v>34</v>
      </c>
      <c r="C157" s="43" t="n">
        <v>902</v>
      </c>
      <c r="D157" s="10" t="s">
        <v>27</v>
      </c>
      <c r="E157" s="10" t="s">
        <v>192</v>
      </c>
      <c r="F157" s="10" t="s">
        <v>203</v>
      </c>
      <c r="G157" s="10" t="s">
        <v>35</v>
      </c>
      <c r="H157" s="39" t="n">
        <v>50</v>
      </c>
      <c r="I157" s="39" t="n">
        <v>0</v>
      </c>
      <c r="W157" s="40" t="n">
        <f aca="false">H157+I157</f>
        <v>50</v>
      </c>
      <c r="X157" s="50"/>
      <c r="Y157" s="49" t="n">
        <v>49.5</v>
      </c>
      <c r="Z157" s="41" t="n">
        <f aca="false">Y157/W157</f>
        <v>0.99</v>
      </c>
    </row>
    <row r="158" customFormat="false" ht="46.5" hidden="false" customHeight="true" outlineLevel="0" collapsed="false">
      <c r="A158" s="9"/>
      <c r="B158" s="42" t="s">
        <v>204</v>
      </c>
      <c r="C158" s="43" t="n">
        <v>902</v>
      </c>
      <c r="D158" s="10" t="s">
        <v>27</v>
      </c>
      <c r="E158" s="10" t="s">
        <v>192</v>
      </c>
      <c r="F158" s="10" t="s">
        <v>205</v>
      </c>
      <c r="G158" s="10"/>
      <c r="H158" s="39" t="n">
        <f aca="false">H159</f>
        <v>10</v>
      </c>
      <c r="I158" s="39" t="n">
        <f aca="false">I159</f>
        <v>0</v>
      </c>
      <c r="J158" s="39" t="n">
        <f aca="false">J159</f>
        <v>0</v>
      </c>
      <c r="K158" s="39" t="n">
        <f aca="false">K159</f>
        <v>0</v>
      </c>
      <c r="L158" s="39" t="n">
        <f aca="false">L159</f>
        <v>0</v>
      </c>
      <c r="M158" s="39" t="n">
        <f aca="false">M159</f>
        <v>0</v>
      </c>
      <c r="N158" s="39" t="n">
        <f aca="false">N159</f>
        <v>0</v>
      </c>
      <c r="O158" s="39" t="n">
        <f aca="false">O159</f>
        <v>0</v>
      </c>
      <c r="P158" s="39" t="n">
        <f aca="false">P159</f>
        <v>0</v>
      </c>
      <c r="Q158" s="39" t="n">
        <f aca="false">Q159</f>
        <v>0</v>
      </c>
      <c r="R158" s="39" t="n">
        <f aca="false">R159</f>
        <v>0</v>
      </c>
      <c r="S158" s="39" t="n">
        <f aca="false">S159</f>
        <v>0</v>
      </c>
      <c r="T158" s="39" t="n">
        <f aca="false">T159</f>
        <v>0</v>
      </c>
      <c r="U158" s="39" t="n">
        <f aca="false">U159</f>
        <v>0</v>
      </c>
      <c r="V158" s="39" t="n">
        <f aca="false">V159</f>
        <v>0</v>
      </c>
      <c r="W158" s="40" t="n">
        <f aca="false">W159</f>
        <v>10</v>
      </c>
      <c r="X158" s="40" t="n">
        <f aca="false">X159</f>
        <v>0</v>
      </c>
      <c r="Y158" s="40" t="n">
        <f aca="false">Y159</f>
        <v>8.5</v>
      </c>
      <c r="Z158" s="41" t="n">
        <f aca="false">Y158/W158</f>
        <v>0.85</v>
      </c>
    </row>
    <row r="159" customFormat="false" ht="47.25" hidden="false" customHeight="true" outlineLevel="0" collapsed="false">
      <c r="A159" s="9"/>
      <c r="B159" s="80" t="s">
        <v>198</v>
      </c>
      <c r="C159" s="43" t="n">
        <v>902</v>
      </c>
      <c r="D159" s="10" t="s">
        <v>27</v>
      </c>
      <c r="E159" s="10" t="s">
        <v>192</v>
      </c>
      <c r="F159" s="10" t="s">
        <v>206</v>
      </c>
      <c r="G159" s="10"/>
      <c r="H159" s="39" t="n">
        <f aca="false">H160</f>
        <v>10</v>
      </c>
      <c r="I159" s="39" t="n">
        <f aca="false">I160</f>
        <v>0</v>
      </c>
      <c r="J159" s="39" t="n">
        <f aca="false">J160</f>
        <v>0</v>
      </c>
      <c r="K159" s="39" t="n">
        <f aca="false">K160</f>
        <v>0</v>
      </c>
      <c r="L159" s="39" t="n">
        <f aca="false">L160</f>
        <v>0</v>
      </c>
      <c r="M159" s="39" t="n">
        <f aca="false">M160</f>
        <v>0</v>
      </c>
      <c r="N159" s="39" t="n">
        <f aca="false">N160</f>
        <v>0</v>
      </c>
      <c r="O159" s="39" t="n">
        <f aca="false">O160</f>
        <v>0</v>
      </c>
      <c r="P159" s="39" t="n">
        <f aca="false">P160</f>
        <v>0</v>
      </c>
      <c r="Q159" s="39" t="n">
        <f aca="false">Q160</f>
        <v>0</v>
      </c>
      <c r="R159" s="39" t="n">
        <f aca="false">R160</f>
        <v>0</v>
      </c>
      <c r="S159" s="39" t="n">
        <f aca="false">S160</f>
        <v>0</v>
      </c>
      <c r="T159" s="39" t="n">
        <f aca="false">T160</f>
        <v>0</v>
      </c>
      <c r="U159" s="39" t="n">
        <f aca="false">U160</f>
        <v>0</v>
      </c>
      <c r="V159" s="39" t="n">
        <f aca="false">V160</f>
        <v>0</v>
      </c>
      <c r="W159" s="40" t="n">
        <f aca="false">W160</f>
        <v>10</v>
      </c>
      <c r="X159" s="40" t="n">
        <f aca="false">X160</f>
        <v>0</v>
      </c>
      <c r="Y159" s="40" t="n">
        <f aca="false">Y160</f>
        <v>8.5</v>
      </c>
      <c r="Z159" s="41" t="n">
        <f aca="false">Y159/W159</f>
        <v>0.85</v>
      </c>
    </row>
    <row r="160" customFormat="false" ht="31.5" hidden="false" customHeight="true" outlineLevel="0" collapsed="false">
      <c r="A160" s="9"/>
      <c r="B160" s="42" t="s">
        <v>34</v>
      </c>
      <c r="C160" s="43" t="n">
        <v>902</v>
      </c>
      <c r="D160" s="10" t="s">
        <v>27</v>
      </c>
      <c r="E160" s="10" t="s">
        <v>192</v>
      </c>
      <c r="F160" s="10" t="s">
        <v>206</v>
      </c>
      <c r="G160" s="10" t="s">
        <v>35</v>
      </c>
      <c r="H160" s="39" t="n">
        <v>10</v>
      </c>
      <c r="I160" s="39" t="n">
        <v>0</v>
      </c>
      <c r="W160" s="40" t="n">
        <f aca="false">H160+I160</f>
        <v>10</v>
      </c>
      <c r="X160" s="50"/>
      <c r="Y160" s="49" t="n">
        <v>8.5</v>
      </c>
      <c r="Z160" s="41" t="n">
        <f aca="false">Y160/W160</f>
        <v>0.85</v>
      </c>
    </row>
    <row r="161" customFormat="false" ht="47.25" hidden="false" customHeight="true" outlineLevel="0" collapsed="false">
      <c r="A161" s="9"/>
      <c r="B161" s="62" t="s">
        <v>207</v>
      </c>
      <c r="C161" s="43" t="n">
        <v>902</v>
      </c>
      <c r="D161" s="44" t="s">
        <v>27</v>
      </c>
      <c r="E161" s="44" t="s">
        <v>192</v>
      </c>
      <c r="F161" s="81" t="s">
        <v>208</v>
      </c>
      <c r="G161" s="44"/>
      <c r="H161" s="39" t="n">
        <f aca="false">H162+H167</f>
        <v>5079.2</v>
      </c>
      <c r="I161" s="39" t="n">
        <f aca="false">I162+I167</f>
        <v>3</v>
      </c>
      <c r="J161" s="39" t="n">
        <f aca="false">J162+J167</f>
        <v>0</v>
      </c>
      <c r="K161" s="39" t="n">
        <f aca="false">K162+K167</f>
        <v>0</v>
      </c>
      <c r="L161" s="39" t="n">
        <f aca="false">L162+L167</f>
        <v>0</v>
      </c>
      <c r="M161" s="39" t="n">
        <f aca="false">M162+M167</f>
        <v>0</v>
      </c>
      <c r="N161" s="39" t="n">
        <f aca="false">N162+N167</f>
        <v>0</v>
      </c>
      <c r="O161" s="39" t="n">
        <f aca="false">O162+O167</f>
        <v>0</v>
      </c>
      <c r="P161" s="39" t="n">
        <f aca="false">P162+P167</f>
        <v>0</v>
      </c>
      <c r="Q161" s="39" t="n">
        <f aca="false">Q162+Q167</f>
        <v>0</v>
      </c>
      <c r="R161" s="39" t="n">
        <f aca="false">R162+R167</f>
        <v>0</v>
      </c>
      <c r="S161" s="39" t="n">
        <f aca="false">S162+S167</f>
        <v>0</v>
      </c>
      <c r="T161" s="39" t="n">
        <f aca="false">T162+T167</f>
        <v>0</v>
      </c>
      <c r="U161" s="39" t="n">
        <f aca="false">U162+U167</f>
        <v>0</v>
      </c>
      <c r="V161" s="39" t="n">
        <f aca="false">V162+V167</f>
        <v>0</v>
      </c>
      <c r="W161" s="40" t="n">
        <f aca="false">W162+W167</f>
        <v>5082.2</v>
      </c>
      <c r="X161" s="40" t="n">
        <f aca="false">X162+X167</f>
        <v>0</v>
      </c>
      <c r="Y161" s="40" t="n">
        <f aca="false">Y162+Y167</f>
        <v>5065.8</v>
      </c>
      <c r="Z161" s="41" t="n">
        <f aca="false">Y161/W161</f>
        <v>0.996773051040888</v>
      </c>
    </row>
    <row r="162" customFormat="false" ht="31.5" hidden="false" customHeight="true" outlineLevel="0" collapsed="false">
      <c r="A162" s="9"/>
      <c r="B162" s="48" t="s">
        <v>209</v>
      </c>
      <c r="C162" s="43" t="n">
        <v>902</v>
      </c>
      <c r="D162" s="44" t="s">
        <v>27</v>
      </c>
      <c r="E162" s="44" t="s">
        <v>192</v>
      </c>
      <c r="F162" s="81" t="s">
        <v>210</v>
      </c>
      <c r="G162" s="44"/>
      <c r="H162" s="39" t="n">
        <f aca="false">H163</f>
        <v>4479.2</v>
      </c>
      <c r="I162" s="39" t="n">
        <f aca="false">I163</f>
        <v>3</v>
      </c>
      <c r="J162" s="39" t="n">
        <f aca="false">J163</f>
        <v>0</v>
      </c>
      <c r="K162" s="39" t="n">
        <f aca="false">K163</f>
        <v>0</v>
      </c>
      <c r="L162" s="39" t="n">
        <f aca="false">L163</f>
        <v>0</v>
      </c>
      <c r="M162" s="39" t="n">
        <f aca="false">M163</f>
        <v>0</v>
      </c>
      <c r="N162" s="39" t="n">
        <f aca="false">N163</f>
        <v>0</v>
      </c>
      <c r="O162" s="39" t="n">
        <f aca="false">O163</f>
        <v>0</v>
      </c>
      <c r="P162" s="39" t="n">
        <f aca="false">P163</f>
        <v>0</v>
      </c>
      <c r="Q162" s="39" t="n">
        <f aca="false">Q163</f>
        <v>0</v>
      </c>
      <c r="R162" s="39" t="n">
        <f aca="false">R163</f>
        <v>0</v>
      </c>
      <c r="S162" s="39" t="n">
        <f aca="false">S163</f>
        <v>0</v>
      </c>
      <c r="T162" s="39" t="n">
        <f aca="false">T163</f>
        <v>0</v>
      </c>
      <c r="U162" s="39" t="n">
        <f aca="false">U163</f>
        <v>0</v>
      </c>
      <c r="V162" s="39" t="n">
        <f aca="false">V163</f>
        <v>0</v>
      </c>
      <c r="W162" s="40" t="n">
        <f aca="false">W163</f>
        <v>4482.2</v>
      </c>
      <c r="X162" s="40" t="n">
        <f aca="false">X163</f>
        <v>0</v>
      </c>
      <c r="Y162" s="40" t="n">
        <f aca="false">Y163</f>
        <v>4476.6</v>
      </c>
      <c r="Z162" s="41" t="n">
        <f aca="false">Y162/W162</f>
        <v>0.998750613537995</v>
      </c>
    </row>
    <row r="163" customFormat="false" ht="31.5" hidden="false" customHeight="true" outlineLevel="0" collapsed="false">
      <c r="A163" s="9"/>
      <c r="B163" s="48" t="s">
        <v>148</v>
      </c>
      <c r="C163" s="43" t="n">
        <v>902</v>
      </c>
      <c r="D163" s="44" t="s">
        <v>27</v>
      </c>
      <c r="E163" s="44" t="s">
        <v>192</v>
      </c>
      <c r="F163" s="81" t="s">
        <v>211</v>
      </c>
      <c r="G163" s="44"/>
      <c r="H163" s="39" t="n">
        <f aca="false">H164+H165+H166</f>
        <v>4479.2</v>
      </c>
      <c r="I163" s="39" t="n">
        <f aca="false">I164+I165+I166</f>
        <v>3</v>
      </c>
      <c r="J163" s="39" t="n">
        <f aca="false">J164+J165+J166</f>
        <v>0</v>
      </c>
      <c r="K163" s="39" t="n">
        <f aca="false">K164+K165+K166</f>
        <v>0</v>
      </c>
      <c r="L163" s="39" t="n">
        <f aca="false">L164+L165+L166</f>
        <v>0</v>
      </c>
      <c r="M163" s="39" t="n">
        <f aca="false">M164+M165+M166</f>
        <v>0</v>
      </c>
      <c r="N163" s="39" t="n">
        <f aca="false">N164+N165+N166</f>
        <v>0</v>
      </c>
      <c r="O163" s="39" t="n">
        <f aca="false">O164+O165+O166</f>
        <v>0</v>
      </c>
      <c r="P163" s="39" t="n">
        <f aca="false">P164+P165+P166</f>
        <v>0</v>
      </c>
      <c r="Q163" s="39" t="n">
        <f aca="false">Q164+Q165+Q166</f>
        <v>0</v>
      </c>
      <c r="R163" s="39" t="n">
        <f aca="false">R164+R165+R166</f>
        <v>0</v>
      </c>
      <c r="S163" s="39" t="n">
        <f aca="false">S164+S165+S166</f>
        <v>0</v>
      </c>
      <c r="T163" s="39" t="n">
        <f aca="false">T164+T165+T166</f>
        <v>0</v>
      </c>
      <c r="U163" s="39" t="n">
        <f aca="false">U164+U165+U166</f>
        <v>0</v>
      </c>
      <c r="V163" s="39" t="n">
        <f aca="false">V164+V165+V166</f>
        <v>0</v>
      </c>
      <c r="W163" s="40" t="n">
        <f aca="false">W164+W165+W166</f>
        <v>4482.2</v>
      </c>
      <c r="X163" s="40" t="n">
        <f aca="false">X164+X165+X166</f>
        <v>0</v>
      </c>
      <c r="Y163" s="40" t="n">
        <f aca="false">Y164+Y165+Y166</f>
        <v>4476.6</v>
      </c>
      <c r="Z163" s="41" t="n">
        <f aca="false">Y163/W163</f>
        <v>0.998750613537995</v>
      </c>
    </row>
    <row r="164" customFormat="false" ht="63" hidden="false" customHeight="true" outlineLevel="0" collapsed="false">
      <c r="A164" s="9"/>
      <c r="B164" s="42" t="s">
        <v>46</v>
      </c>
      <c r="C164" s="43" t="n">
        <v>902</v>
      </c>
      <c r="D164" s="44" t="s">
        <v>27</v>
      </c>
      <c r="E164" s="44" t="s">
        <v>192</v>
      </c>
      <c r="F164" s="81" t="s">
        <v>211</v>
      </c>
      <c r="G164" s="58" t="s">
        <v>47</v>
      </c>
      <c r="H164" s="39" t="n">
        <v>4145.2</v>
      </c>
      <c r="I164" s="39" t="n">
        <v>3</v>
      </c>
      <c r="W164" s="40" t="n">
        <f aca="false">H164+I164</f>
        <v>4148.2</v>
      </c>
      <c r="X164" s="50"/>
      <c r="Y164" s="49" t="n">
        <v>4146.3</v>
      </c>
      <c r="Z164" s="41" t="n">
        <f aca="false">Y164/W164</f>
        <v>0.999541970011089</v>
      </c>
    </row>
    <row r="165" customFormat="false" ht="31.5" hidden="false" customHeight="true" outlineLevel="0" collapsed="false">
      <c r="A165" s="9"/>
      <c r="B165" s="42" t="s">
        <v>34</v>
      </c>
      <c r="C165" s="43" t="n">
        <v>902</v>
      </c>
      <c r="D165" s="44" t="s">
        <v>27</v>
      </c>
      <c r="E165" s="44" t="s">
        <v>192</v>
      </c>
      <c r="F165" s="81" t="s">
        <v>211</v>
      </c>
      <c r="G165" s="58" t="s">
        <v>35</v>
      </c>
      <c r="H165" s="39" t="n">
        <v>326</v>
      </c>
      <c r="I165" s="39" t="n">
        <v>0</v>
      </c>
      <c r="W165" s="40" t="n">
        <f aca="false">H165+I165</f>
        <v>326</v>
      </c>
      <c r="X165" s="50"/>
      <c r="Y165" s="49" t="n">
        <v>325.7</v>
      </c>
      <c r="Z165" s="41" t="n">
        <f aca="false">Y165/W165</f>
        <v>0.999079754601227</v>
      </c>
    </row>
    <row r="166" customFormat="false" ht="15.75" hidden="false" customHeight="true" outlineLevel="0" collapsed="false">
      <c r="A166" s="9"/>
      <c r="B166" s="42" t="s">
        <v>63</v>
      </c>
      <c r="C166" s="43" t="n">
        <v>902</v>
      </c>
      <c r="D166" s="44" t="s">
        <v>27</v>
      </c>
      <c r="E166" s="44" t="s">
        <v>192</v>
      </c>
      <c r="F166" s="81" t="s">
        <v>211</v>
      </c>
      <c r="G166" s="58" t="s">
        <v>64</v>
      </c>
      <c r="H166" s="39" t="n">
        <v>8</v>
      </c>
      <c r="I166" s="39" t="n">
        <v>0</v>
      </c>
      <c r="W166" s="40" t="n">
        <f aca="false">H166+I166</f>
        <v>8</v>
      </c>
      <c r="X166" s="50"/>
      <c r="Y166" s="49" t="n">
        <v>4.6</v>
      </c>
      <c r="Z166" s="41" t="n">
        <f aca="false">Y166/W166</f>
        <v>0.575</v>
      </c>
    </row>
    <row r="167" customFormat="false" ht="47.25" hidden="false" customHeight="true" outlineLevel="0" collapsed="false">
      <c r="A167" s="9"/>
      <c r="B167" s="42" t="s">
        <v>212</v>
      </c>
      <c r="C167" s="43" t="n">
        <v>902</v>
      </c>
      <c r="D167" s="44" t="s">
        <v>27</v>
      </c>
      <c r="E167" s="44" t="s">
        <v>192</v>
      </c>
      <c r="F167" s="81" t="s">
        <v>213</v>
      </c>
      <c r="G167" s="58"/>
      <c r="H167" s="39" t="n">
        <f aca="false">H168</f>
        <v>600</v>
      </c>
      <c r="I167" s="39" t="n">
        <f aca="false">I168</f>
        <v>0</v>
      </c>
      <c r="W167" s="40" t="n">
        <f aca="false">W168</f>
        <v>600</v>
      </c>
      <c r="X167" s="40" t="n">
        <f aca="false">X168</f>
        <v>0</v>
      </c>
      <c r="Y167" s="40" t="n">
        <f aca="false">Y168</f>
        <v>589.2</v>
      </c>
      <c r="Z167" s="41" t="n">
        <f aca="false">Y167/W167</f>
        <v>0.982</v>
      </c>
    </row>
    <row r="168" customFormat="false" ht="47.25" hidden="false" customHeight="true" outlineLevel="0" collapsed="false">
      <c r="A168" s="9"/>
      <c r="B168" s="42" t="s">
        <v>214</v>
      </c>
      <c r="C168" s="43" t="n">
        <v>902</v>
      </c>
      <c r="D168" s="44" t="s">
        <v>27</v>
      </c>
      <c r="E168" s="44" t="s">
        <v>192</v>
      </c>
      <c r="F168" s="81" t="s">
        <v>215</v>
      </c>
      <c r="G168" s="58"/>
      <c r="H168" s="39" t="n">
        <f aca="false">H169</f>
        <v>600</v>
      </c>
      <c r="I168" s="39" t="n">
        <f aca="false">I169</f>
        <v>0</v>
      </c>
      <c r="W168" s="40" t="n">
        <f aca="false">W169</f>
        <v>600</v>
      </c>
      <c r="X168" s="40" t="n">
        <f aca="false">X169</f>
        <v>0</v>
      </c>
      <c r="Y168" s="40" t="n">
        <f aca="false">Y169</f>
        <v>589.2</v>
      </c>
      <c r="Z168" s="41" t="n">
        <f aca="false">Y168/W168</f>
        <v>0.982</v>
      </c>
    </row>
    <row r="169" customFormat="false" ht="31.5" hidden="false" customHeight="true" outlineLevel="0" collapsed="false">
      <c r="A169" s="9"/>
      <c r="B169" s="42" t="s">
        <v>34</v>
      </c>
      <c r="C169" s="43" t="n">
        <v>902</v>
      </c>
      <c r="D169" s="44" t="s">
        <v>27</v>
      </c>
      <c r="E169" s="44" t="s">
        <v>192</v>
      </c>
      <c r="F169" s="81" t="s">
        <v>215</v>
      </c>
      <c r="G169" s="58" t="s">
        <v>35</v>
      </c>
      <c r="H169" s="39" t="n">
        <v>600</v>
      </c>
      <c r="I169" s="39" t="n">
        <v>0</v>
      </c>
      <c r="W169" s="40" t="n">
        <f aca="false">H169+I169</f>
        <v>600</v>
      </c>
      <c r="X169" s="50"/>
      <c r="Y169" s="49" t="n">
        <v>589.2</v>
      </c>
      <c r="Z169" s="41" t="n">
        <f aca="false">Y169/W169</f>
        <v>0.982</v>
      </c>
    </row>
    <row r="170" customFormat="false" ht="31.5" hidden="false" customHeight="true" outlineLevel="0" collapsed="false">
      <c r="A170" s="9"/>
      <c r="B170" s="42" t="s">
        <v>216</v>
      </c>
      <c r="C170" s="43" t="n">
        <v>902</v>
      </c>
      <c r="D170" s="10" t="s">
        <v>27</v>
      </c>
      <c r="E170" s="10" t="s">
        <v>217</v>
      </c>
      <c r="F170" s="81"/>
      <c r="G170" s="58"/>
      <c r="H170" s="39" t="n">
        <f aca="false">H171</f>
        <v>200</v>
      </c>
      <c r="I170" s="39" t="n">
        <f aca="false">I171</f>
        <v>-13.7</v>
      </c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40" t="n">
        <f aca="false">W171</f>
        <v>186.3</v>
      </c>
      <c r="X170" s="40" t="n">
        <f aca="false">X171</f>
        <v>0</v>
      </c>
      <c r="Y170" s="40" t="n">
        <f aca="false">Y171</f>
        <v>183.1</v>
      </c>
      <c r="Z170" s="41" t="n">
        <f aca="false">Y170/W170</f>
        <v>0.982823403113258</v>
      </c>
    </row>
    <row r="171" customFormat="false" ht="48" hidden="false" customHeight="true" outlineLevel="0" collapsed="false">
      <c r="A171" s="9"/>
      <c r="B171" s="60" t="s">
        <v>120</v>
      </c>
      <c r="C171" s="43" t="n">
        <v>902</v>
      </c>
      <c r="D171" s="10" t="s">
        <v>27</v>
      </c>
      <c r="E171" s="10" t="s">
        <v>217</v>
      </c>
      <c r="F171" s="59" t="s">
        <v>121</v>
      </c>
      <c r="G171" s="58"/>
      <c r="H171" s="39" t="n">
        <f aca="false">H172+H179</f>
        <v>200</v>
      </c>
      <c r="I171" s="39" t="n">
        <f aca="false">I172+I179</f>
        <v>-13.7</v>
      </c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40" t="n">
        <f aca="false">W172+W179</f>
        <v>186.3</v>
      </c>
      <c r="X171" s="40" t="n">
        <f aca="false">X172+X179</f>
        <v>0</v>
      </c>
      <c r="Y171" s="40" t="n">
        <f aca="false">Y172+Y179</f>
        <v>183.1</v>
      </c>
      <c r="Z171" s="41" t="n">
        <f aca="false">Y171/W171</f>
        <v>0.982823403113258</v>
      </c>
    </row>
    <row r="172" customFormat="false" ht="47.25" hidden="false" customHeight="true" outlineLevel="0" collapsed="false">
      <c r="A172" s="9"/>
      <c r="B172" s="62" t="s">
        <v>218</v>
      </c>
      <c r="C172" s="43" t="n">
        <v>902</v>
      </c>
      <c r="D172" s="10" t="s">
        <v>27</v>
      </c>
      <c r="E172" s="10" t="s">
        <v>217</v>
      </c>
      <c r="F172" s="59" t="s">
        <v>219</v>
      </c>
      <c r="G172" s="58"/>
      <c r="H172" s="39" t="n">
        <f aca="false">H173+H176</f>
        <v>100</v>
      </c>
      <c r="I172" s="39" t="n">
        <f aca="false">I173+I176</f>
        <v>0</v>
      </c>
      <c r="J172" s="39" t="n">
        <f aca="false">J173+J176</f>
        <v>0</v>
      </c>
      <c r="K172" s="39" t="n">
        <f aca="false">K173+K176</f>
        <v>0</v>
      </c>
      <c r="L172" s="39" t="n">
        <f aca="false">L173+L176</f>
        <v>0</v>
      </c>
      <c r="M172" s="39" t="n">
        <f aca="false">M173+M176</f>
        <v>0</v>
      </c>
      <c r="N172" s="39" t="n">
        <f aca="false">N173+N176</f>
        <v>0</v>
      </c>
      <c r="O172" s="39" t="n">
        <f aca="false">O173+O176</f>
        <v>0</v>
      </c>
      <c r="P172" s="39" t="n">
        <f aca="false">P173+P176</f>
        <v>0</v>
      </c>
      <c r="Q172" s="39" t="n">
        <f aca="false">Q173+Q176</f>
        <v>0</v>
      </c>
      <c r="R172" s="39" t="n">
        <f aca="false">R173+R176</f>
        <v>0</v>
      </c>
      <c r="S172" s="39" t="n">
        <f aca="false">S173+S176</f>
        <v>0</v>
      </c>
      <c r="T172" s="39" t="n">
        <f aca="false">T173+T176</f>
        <v>0</v>
      </c>
      <c r="U172" s="39" t="n">
        <f aca="false">U173+U176</f>
        <v>0</v>
      </c>
      <c r="V172" s="39" t="n">
        <f aca="false">V173+V176</f>
        <v>0</v>
      </c>
      <c r="W172" s="40" t="n">
        <f aca="false">W173+W176</f>
        <v>100</v>
      </c>
      <c r="X172" s="40" t="n">
        <f aca="false">X173+X176</f>
        <v>0</v>
      </c>
      <c r="Y172" s="40" t="n">
        <f aca="false">Y173+Y176</f>
        <v>97.4</v>
      </c>
      <c r="Z172" s="41" t="n">
        <f aca="false">Y172/W172</f>
        <v>0.974</v>
      </c>
    </row>
    <row r="173" customFormat="false" ht="64.9" hidden="false" customHeight="true" outlineLevel="0" collapsed="false">
      <c r="A173" s="9"/>
      <c r="B173" s="62" t="s">
        <v>220</v>
      </c>
      <c r="C173" s="43" t="n">
        <v>902</v>
      </c>
      <c r="D173" s="10" t="s">
        <v>27</v>
      </c>
      <c r="E173" s="10" t="s">
        <v>217</v>
      </c>
      <c r="F173" s="59" t="s">
        <v>221</v>
      </c>
      <c r="G173" s="58"/>
      <c r="H173" s="39" t="n">
        <f aca="false">H174</f>
        <v>32.4</v>
      </c>
      <c r="I173" s="39" t="n">
        <f aca="false">I174</f>
        <v>0</v>
      </c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40" t="n">
        <f aca="false">W174</f>
        <v>32.4</v>
      </c>
      <c r="X173" s="40" t="n">
        <f aca="false">X174</f>
        <v>0</v>
      </c>
      <c r="Y173" s="40" t="n">
        <f aca="false">Y174</f>
        <v>31.6</v>
      </c>
      <c r="Z173" s="41" t="n">
        <f aca="false">Y173/W173</f>
        <v>0.975308641975309</v>
      </c>
    </row>
    <row r="174" customFormat="false" ht="47.25" hidden="false" customHeight="true" outlineLevel="0" collapsed="false">
      <c r="A174" s="9"/>
      <c r="B174" s="62" t="s">
        <v>222</v>
      </c>
      <c r="C174" s="43" t="n">
        <v>902</v>
      </c>
      <c r="D174" s="10" t="s">
        <v>27</v>
      </c>
      <c r="E174" s="10" t="s">
        <v>217</v>
      </c>
      <c r="F174" s="59" t="s">
        <v>223</v>
      </c>
      <c r="G174" s="58"/>
      <c r="H174" s="39" t="n">
        <f aca="false">H175</f>
        <v>32.4</v>
      </c>
      <c r="I174" s="39" t="n">
        <f aca="false">I175</f>
        <v>0</v>
      </c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40" t="n">
        <f aca="false">W175</f>
        <v>32.4</v>
      </c>
      <c r="X174" s="40" t="n">
        <f aca="false">X175</f>
        <v>0</v>
      </c>
      <c r="Y174" s="40" t="n">
        <f aca="false">Y175</f>
        <v>31.6</v>
      </c>
      <c r="Z174" s="41" t="n">
        <f aca="false">Y174/W174</f>
        <v>0.975308641975309</v>
      </c>
    </row>
    <row r="175" customFormat="false" ht="31.5" hidden="false" customHeight="true" outlineLevel="0" collapsed="false">
      <c r="A175" s="9"/>
      <c r="B175" s="42" t="s">
        <v>34</v>
      </c>
      <c r="C175" s="43" t="n">
        <v>902</v>
      </c>
      <c r="D175" s="10" t="s">
        <v>27</v>
      </c>
      <c r="E175" s="10" t="s">
        <v>217</v>
      </c>
      <c r="F175" s="59" t="s">
        <v>223</v>
      </c>
      <c r="G175" s="58" t="s">
        <v>35</v>
      </c>
      <c r="H175" s="39" t="n">
        <v>32.4</v>
      </c>
      <c r="I175" s="39" t="n">
        <v>0</v>
      </c>
      <c r="W175" s="40" t="n">
        <f aca="false">H175+I175</f>
        <v>32.4</v>
      </c>
      <c r="X175" s="50"/>
      <c r="Y175" s="49" t="n">
        <v>31.6</v>
      </c>
      <c r="Z175" s="41" t="n">
        <f aca="false">Y175/W175</f>
        <v>0.975308641975309</v>
      </c>
    </row>
    <row r="176" customFormat="false" ht="77.25" hidden="false" customHeight="true" outlineLevel="0" collapsed="false">
      <c r="A176" s="9"/>
      <c r="B176" s="42" t="s">
        <v>224</v>
      </c>
      <c r="C176" s="43" t="n">
        <v>902</v>
      </c>
      <c r="D176" s="10" t="s">
        <v>27</v>
      </c>
      <c r="E176" s="10" t="s">
        <v>217</v>
      </c>
      <c r="F176" s="59" t="s">
        <v>225</v>
      </c>
      <c r="G176" s="58"/>
      <c r="H176" s="39" t="n">
        <f aca="false">H177</f>
        <v>67.6</v>
      </c>
      <c r="I176" s="39" t="n">
        <f aca="false">I177</f>
        <v>0</v>
      </c>
      <c r="J176" s="39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39" t="n">
        <f aca="false">P177</f>
        <v>0</v>
      </c>
      <c r="Q176" s="39" t="n">
        <f aca="false">Q177</f>
        <v>0</v>
      </c>
      <c r="R176" s="39" t="n">
        <f aca="false">R177</f>
        <v>0</v>
      </c>
      <c r="S176" s="39" t="n">
        <f aca="false">S177</f>
        <v>0</v>
      </c>
      <c r="T176" s="39" t="n">
        <f aca="false">T177</f>
        <v>0</v>
      </c>
      <c r="U176" s="39" t="n">
        <f aca="false">U177</f>
        <v>0</v>
      </c>
      <c r="V176" s="39" t="n">
        <f aca="false">V177</f>
        <v>0</v>
      </c>
      <c r="W176" s="40" t="n">
        <f aca="false">W177</f>
        <v>67.6</v>
      </c>
      <c r="X176" s="40" t="n">
        <f aca="false">X177</f>
        <v>0</v>
      </c>
      <c r="Y176" s="40" t="n">
        <f aca="false">Y177</f>
        <v>65.8</v>
      </c>
      <c r="Z176" s="41" t="n">
        <f aca="false">Y176/W176</f>
        <v>0.973372781065089</v>
      </c>
    </row>
    <row r="177" customFormat="false" ht="47.25" hidden="false" customHeight="true" outlineLevel="0" collapsed="false">
      <c r="A177" s="9"/>
      <c r="B177" s="62" t="s">
        <v>222</v>
      </c>
      <c r="C177" s="43" t="n">
        <v>902</v>
      </c>
      <c r="D177" s="10" t="s">
        <v>27</v>
      </c>
      <c r="E177" s="10" t="s">
        <v>217</v>
      </c>
      <c r="F177" s="59" t="s">
        <v>226</v>
      </c>
      <c r="G177" s="58"/>
      <c r="H177" s="39" t="n">
        <f aca="false">H178</f>
        <v>67.6</v>
      </c>
      <c r="I177" s="39" t="n">
        <f aca="false">I178</f>
        <v>0</v>
      </c>
      <c r="J177" s="39" t="n">
        <f aca="false">J178</f>
        <v>0</v>
      </c>
      <c r="K177" s="39" t="n">
        <f aca="false">K178</f>
        <v>0</v>
      </c>
      <c r="L177" s="39" t="n">
        <f aca="false">L178</f>
        <v>0</v>
      </c>
      <c r="M177" s="39" t="n">
        <f aca="false">M178</f>
        <v>0</v>
      </c>
      <c r="N177" s="39" t="n">
        <f aca="false">N178</f>
        <v>0</v>
      </c>
      <c r="O177" s="39" t="n">
        <f aca="false">O178</f>
        <v>0</v>
      </c>
      <c r="P177" s="39" t="n">
        <f aca="false">P178</f>
        <v>0</v>
      </c>
      <c r="Q177" s="39" t="n">
        <f aca="false">Q178</f>
        <v>0</v>
      </c>
      <c r="R177" s="39" t="n">
        <f aca="false">R178</f>
        <v>0</v>
      </c>
      <c r="S177" s="39" t="n">
        <f aca="false">S178</f>
        <v>0</v>
      </c>
      <c r="T177" s="39" t="n">
        <f aca="false">T178</f>
        <v>0</v>
      </c>
      <c r="U177" s="39" t="n">
        <f aca="false">U178</f>
        <v>0</v>
      </c>
      <c r="V177" s="39" t="n">
        <f aca="false">V178</f>
        <v>0</v>
      </c>
      <c r="W177" s="40" t="n">
        <f aca="false">W178</f>
        <v>67.6</v>
      </c>
      <c r="X177" s="40" t="n">
        <f aca="false">X178</f>
        <v>0</v>
      </c>
      <c r="Y177" s="40" t="n">
        <f aca="false">Y178</f>
        <v>65.8</v>
      </c>
      <c r="Z177" s="41" t="n">
        <f aca="false">Y177/W177</f>
        <v>0.973372781065089</v>
      </c>
    </row>
    <row r="178" customFormat="false" ht="31.5" hidden="false" customHeight="true" outlineLevel="0" collapsed="false">
      <c r="A178" s="9"/>
      <c r="B178" s="42" t="s">
        <v>34</v>
      </c>
      <c r="C178" s="43" t="n">
        <v>902</v>
      </c>
      <c r="D178" s="10" t="s">
        <v>27</v>
      </c>
      <c r="E178" s="10" t="s">
        <v>217</v>
      </c>
      <c r="F178" s="59" t="s">
        <v>226</v>
      </c>
      <c r="G178" s="58" t="s">
        <v>35</v>
      </c>
      <c r="H178" s="39" t="n">
        <v>67.6</v>
      </c>
      <c r="I178" s="39" t="n">
        <v>0</v>
      </c>
      <c r="W178" s="40" t="n">
        <f aca="false">H178+I178</f>
        <v>67.6</v>
      </c>
      <c r="X178" s="50"/>
      <c r="Y178" s="49" t="n">
        <v>65.8</v>
      </c>
      <c r="Z178" s="41" t="n">
        <f aca="false">Y178/W178</f>
        <v>0.973372781065089</v>
      </c>
    </row>
    <row r="179" customFormat="false" ht="31.5" hidden="false" customHeight="true" outlineLevel="0" collapsed="false">
      <c r="A179" s="9"/>
      <c r="B179" s="62" t="s">
        <v>227</v>
      </c>
      <c r="C179" s="43" t="n">
        <v>902</v>
      </c>
      <c r="D179" s="10" t="s">
        <v>27</v>
      </c>
      <c r="E179" s="10" t="s">
        <v>217</v>
      </c>
      <c r="F179" s="59" t="s">
        <v>228</v>
      </c>
      <c r="G179" s="58"/>
      <c r="H179" s="39" t="n">
        <f aca="false">H180</f>
        <v>100</v>
      </c>
      <c r="I179" s="39" t="n">
        <f aca="false">I180</f>
        <v>-13.7</v>
      </c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40" t="n">
        <f aca="false">W180</f>
        <v>86.3</v>
      </c>
      <c r="X179" s="40" t="n">
        <f aca="false">X180</f>
        <v>0</v>
      </c>
      <c r="Y179" s="40" t="n">
        <f aca="false">Y180</f>
        <v>85.7</v>
      </c>
      <c r="Z179" s="41" t="n">
        <f aca="false">Y179/W179</f>
        <v>0.993047508690614</v>
      </c>
    </row>
    <row r="180" customFormat="false" ht="34.15" hidden="false" customHeight="true" outlineLevel="0" collapsed="false">
      <c r="A180" s="9"/>
      <c r="B180" s="62" t="s">
        <v>229</v>
      </c>
      <c r="C180" s="43" t="n">
        <v>902</v>
      </c>
      <c r="D180" s="10" t="s">
        <v>27</v>
      </c>
      <c r="E180" s="10" t="s">
        <v>217</v>
      </c>
      <c r="F180" s="59" t="s">
        <v>230</v>
      </c>
      <c r="G180" s="58"/>
      <c r="H180" s="39" t="n">
        <f aca="false">H181</f>
        <v>100</v>
      </c>
      <c r="I180" s="39" t="n">
        <f aca="false">I181</f>
        <v>-13.7</v>
      </c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40" t="n">
        <f aca="false">W181</f>
        <v>86.3</v>
      </c>
      <c r="X180" s="40" t="n">
        <f aca="false">X181</f>
        <v>0</v>
      </c>
      <c r="Y180" s="40" t="n">
        <f aca="false">Y181</f>
        <v>85.7</v>
      </c>
      <c r="Z180" s="41" t="n">
        <f aca="false">Y180/W180</f>
        <v>0.993047508690614</v>
      </c>
    </row>
    <row r="181" customFormat="false" ht="15.75" hidden="false" customHeight="true" outlineLevel="0" collapsed="false">
      <c r="A181" s="9"/>
      <c r="B181" s="62" t="s">
        <v>231</v>
      </c>
      <c r="C181" s="43" t="n">
        <v>902</v>
      </c>
      <c r="D181" s="10" t="s">
        <v>27</v>
      </c>
      <c r="E181" s="10" t="s">
        <v>217</v>
      </c>
      <c r="F181" s="59" t="s">
        <v>232</v>
      </c>
      <c r="G181" s="58"/>
      <c r="H181" s="39" t="n">
        <f aca="false">H182</f>
        <v>100</v>
      </c>
      <c r="I181" s="39" t="n">
        <f aca="false">I182</f>
        <v>-13.7</v>
      </c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40" t="n">
        <f aca="false">W182</f>
        <v>86.3</v>
      </c>
      <c r="X181" s="40" t="n">
        <f aca="false">X182</f>
        <v>0</v>
      </c>
      <c r="Y181" s="40" t="n">
        <f aca="false">Y182</f>
        <v>85.7</v>
      </c>
      <c r="Z181" s="41" t="n">
        <f aca="false">Y181/W181</f>
        <v>0.993047508690614</v>
      </c>
    </row>
    <row r="182" customFormat="false" ht="31.5" hidden="false" customHeight="true" outlineLevel="0" collapsed="false">
      <c r="A182" s="9"/>
      <c r="B182" s="42" t="s">
        <v>34</v>
      </c>
      <c r="C182" s="43" t="n">
        <v>902</v>
      </c>
      <c r="D182" s="10" t="s">
        <v>27</v>
      </c>
      <c r="E182" s="10" t="s">
        <v>217</v>
      </c>
      <c r="F182" s="59" t="s">
        <v>232</v>
      </c>
      <c r="G182" s="58" t="s">
        <v>35</v>
      </c>
      <c r="H182" s="39" t="n">
        <v>100</v>
      </c>
      <c r="I182" s="39" t="n">
        <v>-13.7</v>
      </c>
      <c r="W182" s="40" t="n">
        <f aca="false">H182+I182</f>
        <v>86.3</v>
      </c>
      <c r="X182" s="50"/>
      <c r="Y182" s="49" t="n">
        <v>85.7</v>
      </c>
      <c r="Z182" s="41" t="n">
        <f aca="false">Y182/W182</f>
        <v>0.993047508690614</v>
      </c>
    </row>
    <row r="183" customFormat="false" ht="15.75" hidden="false" customHeight="true" outlineLevel="0" collapsed="false">
      <c r="A183" s="9"/>
      <c r="B183" s="73" t="s">
        <v>233</v>
      </c>
      <c r="C183" s="43" t="n">
        <v>902</v>
      </c>
      <c r="D183" s="57" t="s">
        <v>49</v>
      </c>
      <c r="E183" s="10"/>
      <c r="F183" s="10"/>
      <c r="G183" s="10"/>
      <c r="H183" s="39" t="n">
        <f aca="false">H184+H209+H226</f>
        <v>34499.5</v>
      </c>
      <c r="I183" s="39" t="n">
        <f aca="false">I184+I209+I226</f>
        <v>3059</v>
      </c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40" t="n">
        <f aca="false">W184+W209+W226</f>
        <v>37558.5</v>
      </c>
      <c r="X183" s="40" t="n">
        <f aca="false">X184+X209+X226</f>
        <v>0</v>
      </c>
      <c r="Y183" s="40" t="n">
        <f aca="false">Y184+Y209+Y226</f>
        <v>33918.4</v>
      </c>
      <c r="Z183" s="41" t="n">
        <f aca="false">Y183/W183</f>
        <v>0.903081858966679</v>
      </c>
    </row>
    <row r="184" customFormat="false" ht="15.75" hidden="false" customHeight="true" outlineLevel="0" collapsed="false">
      <c r="A184" s="9"/>
      <c r="B184" s="73" t="s">
        <v>234</v>
      </c>
      <c r="C184" s="43" t="n">
        <v>902</v>
      </c>
      <c r="D184" s="57" t="s">
        <v>49</v>
      </c>
      <c r="E184" s="10" t="s">
        <v>84</v>
      </c>
      <c r="F184" s="10"/>
      <c r="G184" s="10"/>
      <c r="H184" s="39" t="n">
        <f aca="false">H185+H205</f>
        <v>8904.5</v>
      </c>
      <c r="I184" s="39" t="n">
        <f aca="false">I185+I205</f>
        <v>3553.7</v>
      </c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40" t="n">
        <f aca="false">W185+W205</f>
        <v>12458.2</v>
      </c>
      <c r="X184" s="40" t="n">
        <f aca="false">X185+X205</f>
        <v>0</v>
      </c>
      <c r="Y184" s="40" t="n">
        <f aca="false">Y185+Y205</f>
        <v>12401.4</v>
      </c>
      <c r="Z184" s="41" t="n">
        <f aca="false">Y184/W184</f>
        <v>0.995440753880978</v>
      </c>
    </row>
    <row r="185" customFormat="false" ht="47.25" hidden="false" customHeight="true" outlineLevel="0" collapsed="false">
      <c r="A185" s="9"/>
      <c r="B185" s="60" t="s">
        <v>50</v>
      </c>
      <c r="C185" s="43" t="n">
        <v>902</v>
      </c>
      <c r="D185" s="57" t="s">
        <v>49</v>
      </c>
      <c r="E185" s="10" t="s">
        <v>84</v>
      </c>
      <c r="F185" s="10" t="s">
        <v>51</v>
      </c>
      <c r="G185" s="10"/>
      <c r="H185" s="39" t="n">
        <f aca="false">H186</f>
        <v>8904.5</v>
      </c>
      <c r="I185" s="39" t="n">
        <f aca="false">I186</f>
        <v>3553.7</v>
      </c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40" t="n">
        <f aca="false">W186</f>
        <v>12458.2</v>
      </c>
      <c r="X185" s="40" t="n">
        <f aca="false">X186</f>
        <v>0</v>
      </c>
      <c r="Y185" s="40" t="n">
        <f aca="false">Y186</f>
        <v>12401.4</v>
      </c>
      <c r="Z185" s="41" t="n">
        <f aca="false">Y185/W185</f>
        <v>0.995440753880978</v>
      </c>
    </row>
    <row r="186" customFormat="false" ht="15.75" hidden="false" customHeight="true" outlineLevel="0" collapsed="false">
      <c r="A186" s="9"/>
      <c r="B186" s="61" t="s">
        <v>52</v>
      </c>
      <c r="C186" s="43" t="n">
        <v>902</v>
      </c>
      <c r="D186" s="57" t="s">
        <v>49</v>
      </c>
      <c r="E186" s="10" t="s">
        <v>84</v>
      </c>
      <c r="F186" s="10" t="s">
        <v>53</v>
      </c>
      <c r="G186" s="10"/>
      <c r="H186" s="39" t="n">
        <f aca="false">H187+H190+H193+H200</f>
        <v>8904.5</v>
      </c>
      <c r="I186" s="39" t="n">
        <f aca="false">I187+I190+I193+I200</f>
        <v>3553.7</v>
      </c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40" t="n">
        <f aca="false">W187+W190+W193+W200</f>
        <v>12458.2</v>
      </c>
      <c r="X186" s="40" t="n">
        <f aca="false">X187+X190+X193+X200</f>
        <v>0</v>
      </c>
      <c r="Y186" s="40" t="n">
        <f aca="false">Y187+Y190+Y193+Y200</f>
        <v>12401.4</v>
      </c>
      <c r="Z186" s="41" t="n">
        <f aca="false">Y186/W186</f>
        <v>0.995440753880978</v>
      </c>
    </row>
    <row r="187" customFormat="false" ht="63" hidden="false" customHeight="true" outlineLevel="0" collapsed="false">
      <c r="A187" s="9"/>
      <c r="B187" s="62" t="s">
        <v>235</v>
      </c>
      <c r="C187" s="43" t="n">
        <v>902</v>
      </c>
      <c r="D187" s="57" t="s">
        <v>49</v>
      </c>
      <c r="E187" s="10" t="s">
        <v>84</v>
      </c>
      <c r="F187" s="10" t="s">
        <v>236</v>
      </c>
      <c r="G187" s="10"/>
      <c r="H187" s="39" t="n">
        <f aca="false">H188</f>
        <v>300</v>
      </c>
      <c r="I187" s="39" t="n">
        <f aca="false">I188</f>
        <v>0</v>
      </c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40" t="n">
        <f aca="false">W188</f>
        <v>300</v>
      </c>
      <c r="X187" s="40" t="n">
        <f aca="false">X188</f>
        <v>0</v>
      </c>
      <c r="Y187" s="40" t="n">
        <f aca="false">Y188</f>
        <v>299.3</v>
      </c>
      <c r="Z187" s="41" t="n">
        <f aca="false">Y187/W187</f>
        <v>0.997666666666667</v>
      </c>
    </row>
    <row r="188" customFormat="false" ht="78" hidden="false" customHeight="true" outlineLevel="0" collapsed="false">
      <c r="A188" s="9"/>
      <c r="B188" s="62" t="s">
        <v>237</v>
      </c>
      <c r="C188" s="43" t="n">
        <v>902</v>
      </c>
      <c r="D188" s="57" t="s">
        <v>49</v>
      </c>
      <c r="E188" s="10" t="s">
        <v>84</v>
      </c>
      <c r="F188" s="10" t="s">
        <v>238</v>
      </c>
      <c r="G188" s="10"/>
      <c r="H188" s="39" t="n">
        <f aca="false">H189</f>
        <v>300</v>
      </c>
      <c r="I188" s="39" t="n">
        <f aca="false">I189</f>
        <v>0</v>
      </c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40" t="n">
        <f aca="false">W189</f>
        <v>300</v>
      </c>
      <c r="X188" s="40" t="n">
        <f aca="false">X189</f>
        <v>0</v>
      </c>
      <c r="Y188" s="40" t="n">
        <f aca="false">Y189</f>
        <v>299.3</v>
      </c>
      <c r="Z188" s="41" t="n">
        <f aca="false">Y188/W188</f>
        <v>0.997666666666667</v>
      </c>
    </row>
    <row r="189" customFormat="false" ht="31.5" hidden="false" customHeight="true" outlineLevel="0" collapsed="false">
      <c r="A189" s="9"/>
      <c r="B189" s="42" t="s">
        <v>34</v>
      </c>
      <c r="C189" s="43" t="n">
        <v>902</v>
      </c>
      <c r="D189" s="57" t="s">
        <v>49</v>
      </c>
      <c r="E189" s="10" t="s">
        <v>84</v>
      </c>
      <c r="F189" s="10" t="s">
        <v>238</v>
      </c>
      <c r="G189" s="10" t="s">
        <v>35</v>
      </c>
      <c r="H189" s="39" t="n">
        <v>300</v>
      </c>
      <c r="I189" s="39" t="n">
        <v>0</v>
      </c>
      <c r="W189" s="40" t="n">
        <f aca="false">H189+I189</f>
        <v>300</v>
      </c>
      <c r="X189" s="50"/>
      <c r="Y189" s="49" t="n">
        <v>299.3</v>
      </c>
      <c r="Z189" s="41" t="n">
        <f aca="false">Y189/W189</f>
        <v>0.997666666666667</v>
      </c>
    </row>
    <row r="190" customFormat="false" ht="47.25" hidden="false" customHeight="true" outlineLevel="0" collapsed="false">
      <c r="A190" s="9"/>
      <c r="B190" s="42" t="s">
        <v>239</v>
      </c>
      <c r="C190" s="43" t="n">
        <v>902</v>
      </c>
      <c r="D190" s="57" t="s">
        <v>49</v>
      </c>
      <c r="E190" s="10" t="s">
        <v>84</v>
      </c>
      <c r="F190" s="10" t="s">
        <v>240</v>
      </c>
      <c r="G190" s="10"/>
      <c r="H190" s="39" t="n">
        <f aca="false">H191</f>
        <v>100</v>
      </c>
      <c r="I190" s="39" t="n">
        <f aca="false">I191</f>
        <v>0</v>
      </c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40" t="n">
        <f aca="false">W191</f>
        <v>100</v>
      </c>
      <c r="X190" s="40" t="n">
        <f aca="false">X191</f>
        <v>0</v>
      </c>
      <c r="Y190" s="40" t="n">
        <f aca="false">Y191</f>
        <v>99</v>
      </c>
      <c r="Z190" s="41" t="n">
        <f aca="false">Y190/W190</f>
        <v>0.99</v>
      </c>
    </row>
    <row r="191" customFormat="false" ht="79.5" hidden="false" customHeight="true" outlineLevel="0" collapsed="false">
      <c r="A191" s="9"/>
      <c r="B191" s="62" t="s">
        <v>237</v>
      </c>
      <c r="C191" s="43" t="n">
        <v>902</v>
      </c>
      <c r="D191" s="57" t="s">
        <v>49</v>
      </c>
      <c r="E191" s="10" t="s">
        <v>84</v>
      </c>
      <c r="F191" s="10" t="s">
        <v>241</v>
      </c>
      <c r="G191" s="10"/>
      <c r="H191" s="39" t="n">
        <f aca="false">H192</f>
        <v>100</v>
      </c>
      <c r="I191" s="39" t="n">
        <f aca="false">I192</f>
        <v>0</v>
      </c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40" t="n">
        <f aca="false">W192</f>
        <v>100</v>
      </c>
      <c r="X191" s="40" t="n">
        <f aca="false">X192</f>
        <v>0</v>
      </c>
      <c r="Y191" s="40" t="n">
        <f aca="false">Y192</f>
        <v>99</v>
      </c>
      <c r="Z191" s="41" t="n">
        <f aca="false">Y191/W191</f>
        <v>0.99</v>
      </c>
    </row>
    <row r="192" customFormat="false" ht="31.5" hidden="false" customHeight="true" outlineLevel="0" collapsed="false">
      <c r="A192" s="9"/>
      <c r="B192" s="42" t="s">
        <v>34</v>
      </c>
      <c r="C192" s="43" t="n">
        <v>902</v>
      </c>
      <c r="D192" s="57" t="s">
        <v>49</v>
      </c>
      <c r="E192" s="10" t="s">
        <v>84</v>
      </c>
      <c r="F192" s="10" t="s">
        <v>241</v>
      </c>
      <c r="G192" s="10" t="s">
        <v>35</v>
      </c>
      <c r="H192" s="39" t="n">
        <v>100</v>
      </c>
      <c r="I192" s="39" t="n">
        <v>0</v>
      </c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40" t="n">
        <f aca="false">H192+I192</f>
        <v>100</v>
      </c>
      <c r="X192" s="50"/>
      <c r="Y192" s="49" t="n">
        <v>99</v>
      </c>
      <c r="Z192" s="41" t="n">
        <f aca="false">Y192/W192</f>
        <v>0.99</v>
      </c>
    </row>
    <row r="193" customFormat="false" ht="33.75" hidden="false" customHeight="true" outlineLevel="0" collapsed="false">
      <c r="A193" s="9"/>
      <c r="B193" s="82" t="s">
        <v>54</v>
      </c>
      <c r="C193" s="43" t="n">
        <v>902</v>
      </c>
      <c r="D193" s="57" t="s">
        <v>49</v>
      </c>
      <c r="E193" s="10" t="s">
        <v>84</v>
      </c>
      <c r="F193" s="10" t="s">
        <v>55</v>
      </c>
      <c r="G193" s="10"/>
      <c r="H193" s="39" t="n">
        <f aca="false">H194+H196+H198</f>
        <v>8038.2</v>
      </c>
      <c r="I193" s="39" t="n">
        <f aca="false">I194+I196+I198</f>
        <v>3553.7</v>
      </c>
      <c r="J193" s="39" t="n">
        <f aca="false">J194+J196+J198</f>
        <v>0</v>
      </c>
      <c r="K193" s="39" t="n">
        <f aca="false">K194+K196+K198</f>
        <v>0</v>
      </c>
      <c r="L193" s="39" t="n">
        <f aca="false">L194+L196+L198</f>
        <v>0</v>
      </c>
      <c r="M193" s="39" t="n">
        <f aca="false">M194+M196+M198</f>
        <v>0</v>
      </c>
      <c r="N193" s="39" t="n">
        <f aca="false">N194+N196+N198</f>
        <v>0</v>
      </c>
      <c r="O193" s="39" t="n">
        <f aca="false">O194+O196+O198</f>
        <v>0</v>
      </c>
      <c r="P193" s="39" t="n">
        <f aca="false">P194+P196+P198</f>
        <v>0</v>
      </c>
      <c r="Q193" s="39" t="n">
        <f aca="false">Q194+Q196+Q198</f>
        <v>0</v>
      </c>
      <c r="R193" s="39" t="n">
        <f aca="false">R194+R196+R198</f>
        <v>0</v>
      </c>
      <c r="S193" s="39" t="n">
        <f aca="false">S194+S196+S198</f>
        <v>0</v>
      </c>
      <c r="T193" s="39" t="n">
        <f aca="false">T194+T196+T198</f>
        <v>0</v>
      </c>
      <c r="U193" s="39" t="n">
        <f aca="false">U194+U196+U198</f>
        <v>0</v>
      </c>
      <c r="V193" s="39" t="n">
        <f aca="false">V194+V196+V198</f>
        <v>0</v>
      </c>
      <c r="W193" s="40" t="n">
        <f aca="false">W194+W196+W198</f>
        <v>11591.9</v>
      </c>
      <c r="X193" s="40" t="n">
        <f aca="false">X194+X196+X198</f>
        <v>0</v>
      </c>
      <c r="Y193" s="40" t="n">
        <f aca="false">Y194+Y196+Y198</f>
        <v>11576.7</v>
      </c>
      <c r="Z193" s="41" t="n">
        <f aca="false">Y193/W193</f>
        <v>0.998688739550893</v>
      </c>
    </row>
    <row r="194" customFormat="false" ht="48" hidden="false" customHeight="true" outlineLevel="0" collapsed="false">
      <c r="A194" s="9"/>
      <c r="B194" s="82" t="s">
        <v>242</v>
      </c>
      <c r="C194" s="43" t="n">
        <v>902</v>
      </c>
      <c r="D194" s="57" t="s">
        <v>49</v>
      </c>
      <c r="E194" s="10" t="s">
        <v>84</v>
      </c>
      <c r="F194" s="10" t="s">
        <v>243</v>
      </c>
      <c r="G194" s="10"/>
      <c r="H194" s="39" t="n">
        <f aca="false">H195</f>
        <v>82</v>
      </c>
      <c r="I194" s="39" t="n">
        <f aca="false">I195</f>
        <v>0</v>
      </c>
      <c r="J194" s="39" t="n">
        <f aca="false">J195</f>
        <v>0</v>
      </c>
      <c r="K194" s="39" t="n">
        <f aca="false">K195</f>
        <v>0</v>
      </c>
      <c r="L194" s="39" t="n">
        <f aca="false">L195</f>
        <v>0</v>
      </c>
      <c r="M194" s="39" t="n">
        <f aca="false">M195</f>
        <v>0</v>
      </c>
      <c r="N194" s="39" t="n">
        <f aca="false">N195</f>
        <v>0</v>
      </c>
      <c r="O194" s="39" t="n">
        <f aca="false">O195</f>
        <v>0</v>
      </c>
      <c r="P194" s="39" t="n">
        <f aca="false">P195</f>
        <v>0</v>
      </c>
      <c r="Q194" s="39" t="n">
        <f aca="false">Q195</f>
        <v>0</v>
      </c>
      <c r="R194" s="39" t="n">
        <f aca="false">R195</f>
        <v>0</v>
      </c>
      <c r="S194" s="39" t="n">
        <f aca="false">S195</f>
        <v>0</v>
      </c>
      <c r="T194" s="39" t="n">
        <f aca="false">T195</f>
        <v>0</v>
      </c>
      <c r="U194" s="39" t="n">
        <f aca="false">U195</f>
        <v>0</v>
      </c>
      <c r="V194" s="39" t="n">
        <f aca="false">V195</f>
        <v>0</v>
      </c>
      <c r="W194" s="40" t="n">
        <f aca="false">W195</f>
        <v>82</v>
      </c>
      <c r="X194" s="40" t="n">
        <f aca="false">X195</f>
        <v>0</v>
      </c>
      <c r="Y194" s="40" t="n">
        <f aca="false">Y195</f>
        <v>82</v>
      </c>
      <c r="Z194" s="41" t="n">
        <f aca="false">Y194/W194</f>
        <v>1</v>
      </c>
    </row>
    <row r="195" customFormat="false" ht="14.25" hidden="false" customHeight="true" outlineLevel="0" collapsed="false">
      <c r="A195" s="9"/>
      <c r="B195" s="73" t="s">
        <v>63</v>
      </c>
      <c r="C195" s="43" t="n">
        <v>902</v>
      </c>
      <c r="D195" s="57" t="s">
        <v>49</v>
      </c>
      <c r="E195" s="10" t="s">
        <v>84</v>
      </c>
      <c r="F195" s="10" t="s">
        <v>243</v>
      </c>
      <c r="G195" s="10" t="s">
        <v>64</v>
      </c>
      <c r="H195" s="39" t="n">
        <v>82</v>
      </c>
      <c r="I195" s="39" t="n">
        <v>0</v>
      </c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40" t="n">
        <f aca="false">H195+I195</f>
        <v>82</v>
      </c>
      <c r="X195" s="50"/>
      <c r="Y195" s="49" t="n">
        <v>82</v>
      </c>
      <c r="Z195" s="41" t="n">
        <f aca="false">Y195/W195</f>
        <v>1</v>
      </c>
    </row>
    <row r="196" customFormat="false" ht="78.75" hidden="false" customHeight="true" outlineLevel="0" collapsed="false">
      <c r="A196" s="9"/>
      <c r="B196" s="82" t="s">
        <v>244</v>
      </c>
      <c r="C196" s="43" t="n">
        <v>902</v>
      </c>
      <c r="D196" s="57" t="s">
        <v>49</v>
      </c>
      <c r="E196" s="10" t="s">
        <v>84</v>
      </c>
      <c r="F196" s="10" t="s">
        <v>245</v>
      </c>
      <c r="G196" s="10"/>
      <c r="H196" s="39" t="n">
        <f aca="false">H197</f>
        <v>41.2</v>
      </c>
      <c r="I196" s="39" t="n">
        <f aca="false">I197</f>
        <v>0</v>
      </c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40" t="n">
        <f aca="false">W197</f>
        <v>41.2</v>
      </c>
      <c r="X196" s="40" t="n">
        <f aca="false">X197</f>
        <v>0</v>
      </c>
      <c r="Y196" s="40" t="n">
        <f aca="false">Y197</f>
        <v>29.1</v>
      </c>
      <c r="Z196" s="41" t="n">
        <f aca="false">Y196/W196</f>
        <v>0.706310679611651</v>
      </c>
    </row>
    <row r="197" customFormat="false" ht="15.75" hidden="false" customHeight="true" outlineLevel="0" collapsed="false">
      <c r="A197" s="9"/>
      <c r="B197" s="73" t="s">
        <v>63</v>
      </c>
      <c r="C197" s="43" t="n">
        <v>902</v>
      </c>
      <c r="D197" s="57" t="s">
        <v>49</v>
      </c>
      <c r="E197" s="10" t="s">
        <v>84</v>
      </c>
      <c r="F197" s="10" t="s">
        <v>245</v>
      </c>
      <c r="G197" s="10" t="s">
        <v>64</v>
      </c>
      <c r="H197" s="39" t="n">
        <v>41.2</v>
      </c>
      <c r="I197" s="39" t="n">
        <v>0</v>
      </c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40" t="n">
        <f aca="false">H197+I197</f>
        <v>41.2</v>
      </c>
      <c r="X197" s="50"/>
      <c r="Y197" s="49" t="n">
        <v>29.1</v>
      </c>
      <c r="Z197" s="41" t="n">
        <f aca="false">Y197/W197</f>
        <v>0.706310679611651</v>
      </c>
    </row>
    <row r="198" customFormat="false" ht="97.15" hidden="false" customHeight="true" outlineLevel="0" collapsed="false">
      <c r="A198" s="9"/>
      <c r="B198" s="83" t="s">
        <v>246</v>
      </c>
      <c r="C198" s="43" t="n">
        <v>902</v>
      </c>
      <c r="D198" s="57" t="s">
        <v>49</v>
      </c>
      <c r="E198" s="10" t="s">
        <v>84</v>
      </c>
      <c r="F198" s="10" t="s">
        <v>247</v>
      </c>
      <c r="G198" s="10"/>
      <c r="H198" s="39" t="n">
        <f aca="false">H199</f>
        <v>7915</v>
      </c>
      <c r="I198" s="39" t="n">
        <f aca="false">I199</f>
        <v>3553.7</v>
      </c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40" t="n">
        <f aca="false">W199</f>
        <v>11468.7</v>
      </c>
      <c r="X198" s="40" t="n">
        <f aca="false">X199</f>
        <v>0</v>
      </c>
      <c r="Y198" s="40" t="n">
        <f aca="false">Y199</f>
        <v>11465.6</v>
      </c>
      <c r="Z198" s="41" t="n">
        <f aca="false">Y198/W198</f>
        <v>0.999729699094056</v>
      </c>
    </row>
    <row r="199" customFormat="false" ht="15.75" hidden="false" customHeight="true" outlineLevel="0" collapsed="false">
      <c r="A199" s="9"/>
      <c r="B199" s="73" t="s">
        <v>63</v>
      </c>
      <c r="C199" s="43" t="n">
        <v>902</v>
      </c>
      <c r="D199" s="57" t="s">
        <v>49</v>
      </c>
      <c r="E199" s="10" t="s">
        <v>84</v>
      </c>
      <c r="F199" s="10" t="s">
        <v>247</v>
      </c>
      <c r="G199" s="10" t="s">
        <v>64</v>
      </c>
      <c r="H199" s="39" t="n">
        <v>7915</v>
      </c>
      <c r="I199" s="39" t="n">
        <v>3553.7</v>
      </c>
      <c r="W199" s="40" t="n">
        <f aca="false">H199+I199</f>
        <v>11468.7</v>
      </c>
      <c r="X199" s="50"/>
      <c r="Y199" s="49" t="n">
        <v>11465.6</v>
      </c>
      <c r="Z199" s="41" t="n">
        <f aca="false">Y199/W199</f>
        <v>0.999729699094056</v>
      </c>
    </row>
    <row r="200" customFormat="false" ht="46.5" hidden="false" customHeight="true" outlineLevel="0" collapsed="false">
      <c r="A200" s="9"/>
      <c r="B200" s="73" t="s">
        <v>248</v>
      </c>
      <c r="C200" s="43" t="n">
        <v>902</v>
      </c>
      <c r="D200" s="57" t="s">
        <v>49</v>
      </c>
      <c r="E200" s="10" t="s">
        <v>84</v>
      </c>
      <c r="F200" s="10" t="s">
        <v>249</v>
      </c>
      <c r="G200" s="10"/>
      <c r="H200" s="39" t="n">
        <f aca="false">H201+H203</f>
        <v>466.3</v>
      </c>
      <c r="I200" s="39" t="n">
        <f aca="false">I201+I203</f>
        <v>0</v>
      </c>
      <c r="J200" s="39" t="n">
        <f aca="false">J201+J203</f>
        <v>0</v>
      </c>
      <c r="K200" s="39" t="n">
        <f aca="false">K201+K203</f>
        <v>0</v>
      </c>
      <c r="L200" s="39" t="n">
        <f aca="false">L201+L203</f>
        <v>0</v>
      </c>
      <c r="M200" s="39" t="n">
        <f aca="false">M201+M203</f>
        <v>0</v>
      </c>
      <c r="N200" s="39" t="n">
        <f aca="false">N201+N203</f>
        <v>0</v>
      </c>
      <c r="O200" s="39" t="n">
        <f aca="false">O201+O203</f>
        <v>0</v>
      </c>
      <c r="P200" s="39" t="n">
        <f aca="false">P201+P203</f>
        <v>0</v>
      </c>
      <c r="Q200" s="39" t="n">
        <f aca="false">Q201+Q203</f>
        <v>0</v>
      </c>
      <c r="R200" s="39" t="n">
        <f aca="false">R201+R203</f>
        <v>0</v>
      </c>
      <c r="S200" s="39" t="n">
        <f aca="false">S201+S203</f>
        <v>0</v>
      </c>
      <c r="T200" s="39" t="n">
        <f aca="false">T201+T203</f>
        <v>0</v>
      </c>
      <c r="U200" s="39" t="n">
        <f aca="false">U201+U203</f>
        <v>0</v>
      </c>
      <c r="V200" s="39" t="n">
        <f aca="false">V201+V203</f>
        <v>0</v>
      </c>
      <c r="W200" s="40" t="n">
        <f aca="false">W201+W203</f>
        <v>466.3</v>
      </c>
      <c r="X200" s="40" t="n">
        <f aca="false">X201+X203</f>
        <v>0</v>
      </c>
      <c r="Y200" s="40" t="n">
        <f aca="false">Y201+Y203</f>
        <v>426.4</v>
      </c>
      <c r="Z200" s="41" t="n">
        <f aca="false">Y200/W200</f>
        <v>0.914432768603903</v>
      </c>
    </row>
    <row r="201" customFormat="false" ht="77.25" hidden="false" customHeight="true" outlineLevel="0" collapsed="false">
      <c r="A201" s="9"/>
      <c r="B201" s="62" t="s">
        <v>250</v>
      </c>
      <c r="C201" s="43" t="n">
        <v>902</v>
      </c>
      <c r="D201" s="57" t="s">
        <v>49</v>
      </c>
      <c r="E201" s="10" t="s">
        <v>84</v>
      </c>
      <c r="F201" s="10" t="s">
        <v>251</v>
      </c>
      <c r="G201" s="10"/>
      <c r="H201" s="39" t="n">
        <f aca="false">H202</f>
        <v>259.3</v>
      </c>
      <c r="I201" s="39" t="n">
        <f aca="false">I202</f>
        <v>0</v>
      </c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40" t="n">
        <f aca="false">W202</f>
        <v>259.3</v>
      </c>
      <c r="X201" s="40" t="n">
        <f aca="false">X202</f>
        <v>0</v>
      </c>
      <c r="Y201" s="40" t="n">
        <f aca="false">Y202</f>
        <v>233.2</v>
      </c>
      <c r="Z201" s="41" t="n">
        <f aca="false">Y201/W201</f>
        <v>0.899344388738912</v>
      </c>
    </row>
    <row r="202" customFormat="false" ht="32.25" hidden="false" customHeight="true" outlineLevel="0" collapsed="false">
      <c r="A202" s="9"/>
      <c r="B202" s="42" t="s">
        <v>34</v>
      </c>
      <c r="C202" s="43" t="n">
        <v>902</v>
      </c>
      <c r="D202" s="57" t="s">
        <v>49</v>
      </c>
      <c r="E202" s="10" t="s">
        <v>84</v>
      </c>
      <c r="F202" s="10" t="s">
        <v>251</v>
      </c>
      <c r="G202" s="10" t="s">
        <v>35</v>
      </c>
      <c r="H202" s="39" t="n">
        <v>259.3</v>
      </c>
      <c r="I202" s="39" t="n">
        <v>0</v>
      </c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40" t="n">
        <f aca="false">H202+I202</f>
        <v>259.3</v>
      </c>
      <c r="X202" s="50"/>
      <c r="Y202" s="49" t="n">
        <v>233.2</v>
      </c>
      <c r="Z202" s="41" t="n">
        <f aca="false">Y202/W202</f>
        <v>0.899344388738912</v>
      </c>
    </row>
    <row r="203" customFormat="false" ht="79.5" hidden="false" customHeight="true" outlineLevel="0" collapsed="false">
      <c r="A203" s="9"/>
      <c r="B203" s="62" t="s">
        <v>250</v>
      </c>
      <c r="C203" s="43" t="n">
        <v>902</v>
      </c>
      <c r="D203" s="57" t="s">
        <v>49</v>
      </c>
      <c r="E203" s="10" t="s">
        <v>84</v>
      </c>
      <c r="F203" s="10" t="s">
        <v>252</v>
      </c>
      <c r="G203" s="10"/>
      <c r="H203" s="39" t="n">
        <f aca="false">H204</f>
        <v>207</v>
      </c>
      <c r="I203" s="39" t="n">
        <f aca="false">I204</f>
        <v>0</v>
      </c>
      <c r="J203" s="39" t="n">
        <f aca="false">J204</f>
        <v>0</v>
      </c>
      <c r="K203" s="39" t="n">
        <f aca="false">K204</f>
        <v>0</v>
      </c>
      <c r="L203" s="39" t="n">
        <f aca="false">L204</f>
        <v>0</v>
      </c>
      <c r="M203" s="39" t="n">
        <f aca="false">M204</f>
        <v>0</v>
      </c>
      <c r="N203" s="39" t="n">
        <f aca="false">N204</f>
        <v>0</v>
      </c>
      <c r="O203" s="39" t="n">
        <f aca="false">O204</f>
        <v>0</v>
      </c>
      <c r="P203" s="39" t="n">
        <f aca="false">P204</f>
        <v>0</v>
      </c>
      <c r="Q203" s="39" t="n">
        <f aca="false">Q204</f>
        <v>0</v>
      </c>
      <c r="R203" s="39" t="n">
        <f aca="false">R204</f>
        <v>0</v>
      </c>
      <c r="S203" s="39" t="n">
        <f aca="false">S204</f>
        <v>0</v>
      </c>
      <c r="T203" s="39" t="n">
        <f aca="false">T204</f>
        <v>0</v>
      </c>
      <c r="U203" s="39" t="n">
        <f aca="false">U204</f>
        <v>0</v>
      </c>
      <c r="V203" s="39" t="n">
        <f aca="false">V204</f>
        <v>0</v>
      </c>
      <c r="W203" s="40" t="n">
        <f aca="false">W204</f>
        <v>207</v>
      </c>
      <c r="X203" s="40" t="n">
        <f aca="false">X204</f>
        <v>0</v>
      </c>
      <c r="Y203" s="40" t="n">
        <f aca="false">Y204</f>
        <v>193.2</v>
      </c>
      <c r="Z203" s="41" t="n">
        <f aca="false">Y203/W203</f>
        <v>0.933333333333333</v>
      </c>
    </row>
    <row r="204" customFormat="false" ht="31.5" hidden="false" customHeight="true" outlineLevel="0" collapsed="false">
      <c r="A204" s="9"/>
      <c r="B204" s="42" t="s">
        <v>34</v>
      </c>
      <c r="C204" s="43" t="n">
        <v>902</v>
      </c>
      <c r="D204" s="57" t="s">
        <v>49</v>
      </c>
      <c r="E204" s="10" t="s">
        <v>84</v>
      </c>
      <c r="F204" s="10" t="s">
        <v>252</v>
      </c>
      <c r="G204" s="10" t="s">
        <v>35</v>
      </c>
      <c r="H204" s="39" t="n">
        <v>207</v>
      </c>
      <c r="I204" s="39" t="n">
        <v>0</v>
      </c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40" t="n">
        <f aca="false">H204+I204</f>
        <v>207</v>
      </c>
      <c r="X204" s="50"/>
      <c r="Y204" s="49" t="n">
        <v>193.2</v>
      </c>
      <c r="Z204" s="41" t="n">
        <f aca="false">Y204/W204</f>
        <v>0.933333333333333</v>
      </c>
    </row>
    <row r="205" customFormat="false" ht="31.5" hidden="true" customHeight="true" outlineLevel="0" collapsed="false">
      <c r="A205" s="9"/>
      <c r="B205" s="73" t="s">
        <v>77</v>
      </c>
      <c r="C205" s="43" t="n">
        <v>902</v>
      </c>
      <c r="D205" s="57" t="s">
        <v>49</v>
      </c>
      <c r="E205" s="10" t="s">
        <v>84</v>
      </c>
      <c r="F205" s="10" t="s">
        <v>78</v>
      </c>
      <c r="G205" s="10"/>
      <c r="H205" s="39" t="n">
        <f aca="false">H206</f>
        <v>0</v>
      </c>
      <c r="I205" s="39" t="n">
        <f aca="false">I206</f>
        <v>0</v>
      </c>
      <c r="W205" s="40" t="n">
        <f aca="false">W206</f>
        <v>0</v>
      </c>
      <c r="X205" s="50"/>
      <c r="Y205" s="77"/>
      <c r="Z205" s="41" t="e">
        <f aca="false">Y205/W205</f>
        <v>#DIV/0!</v>
      </c>
    </row>
    <row r="206" customFormat="false" ht="15.75" hidden="true" customHeight="true" outlineLevel="0" collapsed="false">
      <c r="A206" s="9"/>
      <c r="B206" s="73" t="s">
        <v>182</v>
      </c>
      <c r="C206" s="43" t="n">
        <v>902</v>
      </c>
      <c r="D206" s="57" t="s">
        <v>49</v>
      </c>
      <c r="E206" s="10" t="s">
        <v>84</v>
      </c>
      <c r="F206" s="10" t="s">
        <v>183</v>
      </c>
      <c r="G206" s="10"/>
      <c r="H206" s="39" t="n">
        <f aca="false">H207</f>
        <v>0</v>
      </c>
      <c r="I206" s="39" t="n">
        <f aca="false">I207</f>
        <v>0</v>
      </c>
      <c r="W206" s="40" t="n">
        <f aca="false">W207</f>
        <v>0</v>
      </c>
      <c r="X206" s="50"/>
      <c r="Y206" s="77"/>
      <c r="Z206" s="41" t="e">
        <f aca="false">Y206/W206</f>
        <v>#DIV/0!</v>
      </c>
    </row>
    <row r="207" customFormat="false" ht="31.5" hidden="true" customHeight="true" outlineLevel="0" collapsed="false">
      <c r="A207" s="9"/>
      <c r="B207" s="73" t="s">
        <v>184</v>
      </c>
      <c r="C207" s="43" t="n">
        <v>902</v>
      </c>
      <c r="D207" s="57" t="s">
        <v>49</v>
      </c>
      <c r="E207" s="10" t="s">
        <v>84</v>
      </c>
      <c r="F207" s="10" t="s">
        <v>185</v>
      </c>
      <c r="G207" s="10"/>
      <c r="H207" s="39" t="n">
        <f aca="false">H208</f>
        <v>0</v>
      </c>
      <c r="I207" s="39" t="n">
        <f aca="false">I208</f>
        <v>0</v>
      </c>
      <c r="W207" s="40" t="n">
        <f aca="false">W208</f>
        <v>0</v>
      </c>
      <c r="X207" s="50"/>
      <c r="Y207" s="77"/>
      <c r="Z207" s="41" t="e">
        <f aca="false">Y207/W207</f>
        <v>#DIV/0!</v>
      </c>
    </row>
    <row r="208" customFormat="false" ht="31.5" hidden="true" customHeight="true" outlineLevel="0" collapsed="false">
      <c r="A208" s="9"/>
      <c r="B208" s="42" t="s">
        <v>34</v>
      </c>
      <c r="C208" s="43" t="n">
        <v>902</v>
      </c>
      <c r="D208" s="57" t="s">
        <v>49</v>
      </c>
      <c r="E208" s="10" t="s">
        <v>84</v>
      </c>
      <c r="F208" s="10" t="s">
        <v>185</v>
      </c>
      <c r="G208" s="10" t="s">
        <v>35</v>
      </c>
      <c r="H208" s="39" t="n">
        <v>0</v>
      </c>
      <c r="I208" s="39" t="n">
        <v>0</v>
      </c>
      <c r="W208" s="40" t="n">
        <f aca="false">H208+I208</f>
        <v>0</v>
      </c>
      <c r="X208" s="50"/>
      <c r="Y208" s="77"/>
      <c r="Z208" s="41" t="e">
        <f aca="false">Y208/W208</f>
        <v>#DIV/0!</v>
      </c>
    </row>
    <row r="209" customFormat="false" ht="15.75" hidden="false" customHeight="true" outlineLevel="0" collapsed="false">
      <c r="A209" s="9"/>
      <c r="B209" s="73" t="s">
        <v>253</v>
      </c>
      <c r="C209" s="43" t="n">
        <v>902</v>
      </c>
      <c r="D209" s="57" t="s">
        <v>49</v>
      </c>
      <c r="E209" s="10" t="s">
        <v>192</v>
      </c>
      <c r="F209" s="10"/>
      <c r="G209" s="10"/>
      <c r="H209" s="39" t="n">
        <f aca="false">H210</f>
        <v>9130.8</v>
      </c>
      <c r="I209" s="39" t="n">
        <f aca="false">I210</f>
        <v>0</v>
      </c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40" t="n">
        <f aca="false">W210</f>
        <v>9130.8</v>
      </c>
      <c r="X209" s="40" t="n">
        <f aca="false">X210</f>
        <v>0</v>
      </c>
      <c r="Y209" s="40" t="n">
        <f aca="false">Y210</f>
        <v>8916.4</v>
      </c>
      <c r="Z209" s="41" t="n">
        <f aca="false">Y209/W209</f>
        <v>0.976519034476716</v>
      </c>
    </row>
    <row r="210" customFormat="false" ht="47.25" hidden="false" customHeight="true" outlineLevel="0" collapsed="false">
      <c r="A210" s="9"/>
      <c r="B210" s="62" t="s">
        <v>254</v>
      </c>
      <c r="C210" s="43" t="n">
        <v>902</v>
      </c>
      <c r="D210" s="57" t="s">
        <v>49</v>
      </c>
      <c r="E210" s="10" t="s">
        <v>192</v>
      </c>
      <c r="F210" s="10" t="s">
        <v>255</v>
      </c>
      <c r="G210" s="10"/>
      <c r="H210" s="39" t="n">
        <f aca="false">H211+H219</f>
        <v>9130.8</v>
      </c>
      <c r="I210" s="39" t="n">
        <f aca="false">I211+I219</f>
        <v>0</v>
      </c>
      <c r="J210" s="39" t="n">
        <f aca="false">J211+J219</f>
        <v>0</v>
      </c>
      <c r="K210" s="39" t="n">
        <f aca="false">K211+K219</f>
        <v>0</v>
      </c>
      <c r="L210" s="39" t="n">
        <f aca="false">L211+L219</f>
        <v>0</v>
      </c>
      <c r="M210" s="39" t="n">
        <f aca="false">M211+M219</f>
        <v>0</v>
      </c>
      <c r="N210" s="39" t="n">
        <f aca="false">N211+N219</f>
        <v>0</v>
      </c>
      <c r="O210" s="39" t="n">
        <f aca="false">O211+O219</f>
        <v>0</v>
      </c>
      <c r="P210" s="39" t="n">
        <f aca="false">P211+P219</f>
        <v>0</v>
      </c>
      <c r="Q210" s="39" t="n">
        <f aca="false">Q211+Q219</f>
        <v>0</v>
      </c>
      <c r="R210" s="39" t="n">
        <f aca="false">R211+R219</f>
        <v>0</v>
      </c>
      <c r="S210" s="39" t="n">
        <f aca="false">S211+S219</f>
        <v>0</v>
      </c>
      <c r="T210" s="39" t="n">
        <f aca="false">T211+T219</f>
        <v>0</v>
      </c>
      <c r="U210" s="39" t="n">
        <f aca="false">U211+U219</f>
        <v>0</v>
      </c>
      <c r="V210" s="39" t="n">
        <f aca="false">V211+V219</f>
        <v>0</v>
      </c>
      <c r="W210" s="40" t="n">
        <f aca="false">W211+W219</f>
        <v>9130.8</v>
      </c>
      <c r="X210" s="40" t="n">
        <f aca="false">X211+X219</f>
        <v>0</v>
      </c>
      <c r="Y210" s="40" t="n">
        <f aca="false">Y211+Y219</f>
        <v>8916.4</v>
      </c>
      <c r="Z210" s="41" t="n">
        <f aca="false">Y210/W210</f>
        <v>0.976519034476716</v>
      </c>
    </row>
    <row r="211" customFormat="false" ht="47.25" hidden="false" customHeight="true" outlineLevel="0" collapsed="false">
      <c r="A211" s="9"/>
      <c r="B211" s="62" t="s">
        <v>256</v>
      </c>
      <c r="C211" s="43" t="n">
        <v>902</v>
      </c>
      <c r="D211" s="57" t="s">
        <v>49</v>
      </c>
      <c r="E211" s="10" t="s">
        <v>192</v>
      </c>
      <c r="F211" s="10" t="s">
        <v>257</v>
      </c>
      <c r="G211" s="10"/>
      <c r="H211" s="39" t="n">
        <f aca="false">H212</f>
        <v>9070.3</v>
      </c>
      <c r="I211" s="39" t="n">
        <f aca="false">I212</f>
        <v>0</v>
      </c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40" t="n">
        <f aca="false">W212</f>
        <v>9070.3</v>
      </c>
      <c r="X211" s="40" t="n">
        <f aca="false">X212</f>
        <v>0</v>
      </c>
      <c r="Y211" s="40" t="n">
        <f aca="false">Y212</f>
        <v>8916.4</v>
      </c>
      <c r="Z211" s="41" t="n">
        <f aca="false">Y211/W211</f>
        <v>0.983032534756293</v>
      </c>
    </row>
    <row r="212" customFormat="false" ht="47.25" hidden="false" customHeight="true" outlineLevel="0" collapsed="false">
      <c r="A212" s="9"/>
      <c r="B212" s="62" t="s">
        <v>258</v>
      </c>
      <c r="C212" s="43" t="n">
        <v>902</v>
      </c>
      <c r="D212" s="57" t="s">
        <v>49</v>
      </c>
      <c r="E212" s="10" t="s">
        <v>192</v>
      </c>
      <c r="F212" s="10" t="s">
        <v>259</v>
      </c>
      <c r="G212" s="10"/>
      <c r="H212" s="39" t="n">
        <f aca="false">H213+H215+H217</f>
        <v>9070.3</v>
      </c>
      <c r="I212" s="39" t="n">
        <f aca="false">I213+I215+I217</f>
        <v>0</v>
      </c>
      <c r="J212" s="39" t="n">
        <f aca="false">J213+J215+J217</f>
        <v>0</v>
      </c>
      <c r="K212" s="39" t="n">
        <f aca="false">K213+K215+K217</f>
        <v>0</v>
      </c>
      <c r="L212" s="39" t="n">
        <f aca="false">L213+L215+L217</f>
        <v>0</v>
      </c>
      <c r="M212" s="39" t="n">
        <f aca="false">M213+M215+M217</f>
        <v>0</v>
      </c>
      <c r="N212" s="39" t="n">
        <f aca="false">N213+N215+N217</f>
        <v>0</v>
      </c>
      <c r="O212" s="39" t="n">
        <f aca="false">O213+O215+O217</f>
        <v>0</v>
      </c>
      <c r="P212" s="39" t="n">
        <f aca="false">P213+P215+P217</f>
        <v>0</v>
      </c>
      <c r="Q212" s="39" t="n">
        <f aca="false">Q213+Q215+Q217</f>
        <v>0</v>
      </c>
      <c r="R212" s="39" t="n">
        <f aca="false">R213+R215+R217</f>
        <v>0</v>
      </c>
      <c r="S212" s="39" t="n">
        <f aca="false">S213+S215+S217</f>
        <v>0</v>
      </c>
      <c r="T212" s="39" t="n">
        <f aca="false">T213+T215+T217</f>
        <v>0</v>
      </c>
      <c r="U212" s="39" t="n">
        <f aca="false">U213+U215+U217</f>
        <v>0</v>
      </c>
      <c r="V212" s="39" t="n">
        <f aca="false">V213+V215+V217</f>
        <v>0</v>
      </c>
      <c r="W212" s="40" t="n">
        <f aca="false">W213+W215+W217</f>
        <v>9070.3</v>
      </c>
      <c r="X212" s="40" t="n">
        <f aca="false">X213+X215+X217</f>
        <v>0</v>
      </c>
      <c r="Y212" s="40" t="n">
        <f aca="false">Y213+Y215+Y217</f>
        <v>8916.4</v>
      </c>
      <c r="Z212" s="41" t="n">
        <f aca="false">Y212/W212</f>
        <v>0.983032534756293</v>
      </c>
    </row>
    <row r="213" customFormat="false" ht="63" hidden="false" customHeight="true" outlineLevel="0" collapsed="false">
      <c r="A213" s="9"/>
      <c r="B213" s="62" t="s">
        <v>260</v>
      </c>
      <c r="C213" s="43" t="n">
        <v>902</v>
      </c>
      <c r="D213" s="57" t="s">
        <v>49</v>
      </c>
      <c r="E213" s="10" t="s">
        <v>192</v>
      </c>
      <c r="F213" s="10" t="s">
        <v>261</v>
      </c>
      <c r="G213" s="10"/>
      <c r="H213" s="39" t="n">
        <f aca="false">H214</f>
        <v>153.9</v>
      </c>
      <c r="I213" s="39" t="n">
        <f aca="false">I214</f>
        <v>0</v>
      </c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40" t="n">
        <f aca="false">W214</f>
        <v>153.9</v>
      </c>
      <c r="X213" s="40" t="n">
        <f aca="false">X214</f>
        <v>0</v>
      </c>
      <c r="Y213" s="40" t="n">
        <f aca="false">Y214</f>
        <v>0</v>
      </c>
      <c r="Z213" s="41" t="n">
        <f aca="false">Y213/W213</f>
        <v>0</v>
      </c>
    </row>
    <row r="214" customFormat="false" ht="31.5" hidden="false" customHeight="true" outlineLevel="0" collapsed="false">
      <c r="A214" s="9"/>
      <c r="B214" s="42" t="s">
        <v>34</v>
      </c>
      <c r="C214" s="43" t="n">
        <v>902</v>
      </c>
      <c r="D214" s="57" t="s">
        <v>49</v>
      </c>
      <c r="E214" s="10" t="s">
        <v>192</v>
      </c>
      <c r="F214" s="10" t="s">
        <v>261</v>
      </c>
      <c r="G214" s="10" t="s">
        <v>35</v>
      </c>
      <c r="H214" s="39" t="n">
        <v>153.9</v>
      </c>
      <c r="I214" s="39" t="n">
        <v>0</v>
      </c>
      <c r="W214" s="40" t="n">
        <f aca="false">H214+I214</f>
        <v>153.9</v>
      </c>
      <c r="X214" s="50"/>
      <c r="Y214" s="49" t="n">
        <v>0</v>
      </c>
      <c r="Z214" s="41" t="n">
        <f aca="false">Y214/W214</f>
        <v>0</v>
      </c>
    </row>
    <row r="215" customFormat="false" ht="30.75" hidden="false" customHeight="true" outlineLevel="0" collapsed="false">
      <c r="A215" s="9"/>
      <c r="B215" s="42" t="s">
        <v>262</v>
      </c>
      <c r="C215" s="43" t="n">
        <v>902</v>
      </c>
      <c r="D215" s="57" t="s">
        <v>49</v>
      </c>
      <c r="E215" s="10" t="s">
        <v>192</v>
      </c>
      <c r="F215" s="10" t="s">
        <v>263</v>
      </c>
      <c r="G215" s="10"/>
      <c r="H215" s="39" t="n">
        <f aca="false">H216</f>
        <v>8470</v>
      </c>
      <c r="I215" s="39" t="n">
        <f aca="false">I216</f>
        <v>0</v>
      </c>
      <c r="J215" s="39" t="n">
        <f aca="false">J216</f>
        <v>0</v>
      </c>
      <c r="K215" s="39" t="n">
        <f aca="false">K216</f>
        <v>0</v>
      </c>
      <c r="L215" s="39" t="n">
        <f aca="false">L216</f>
        <v>0</v>
      </c>
      <c r="M215" s="39" t="n">
        <f aca="false">M216</f>
        <v>0</v>
      </c>
      <c r="N215" s="39" t="n">
        <f aca="false">N216</f>
        <v>0</v>
      </c>
      <c r="O215" s="39" t="n">
        <f aca="false">O216</f>
        <v>0</v>
      </c>
      <c r="P215" s="39" t="n">
        <f aca="false">P216</f>
        <v>0</v>
      </c>
      <c r="Q215" s="39" t="n">
        <f aca="false">Q216</f>
        <v>0</v>
      </c>
      <c r="R215" s="39" t="n">
        <f aca="false">R216</f>
        <v>0</v>
      </c>
      <c r="S215" s="39" t="n">
        <f aca="false">S216</f>
        <v>0</v>
      </c>
      <c r="T215" s="39" t="n">
        <f aca="false">T216</f>
        <v>0</v>
      </c>
      <c r="U215" s="39" t="n">
        <f aca="false">U216</f>
        <v>0</v>
      </c>
      <c r="V215" s="39" t="n">
        <f aca="false">V216</f>
        <v>0</v>
      </c>
      <c r="W215" s="40" t="n">
        <f aca="false">W216</f>
        <v>8470</v>
      </c>
      <c r="X215" s="40" t="n">
        <f aca="false">X216</f>
        <v>0</v>
      </c>
      <c r="Y215" s="40" t="n">
        <f aca="false">Y216</f>
        <v>8470</v>
      </c>
      <c r="Z215" s="41" t="n">
        <f aca="false">Y215/W215</f>
        <v>1</v>
      </c>
    </row>
    <row r="216" customFormat="false" ht="31.5" hidden="false" customHeight="true" outlineLevel="0" collapsed="false">
      <c r="A216" s="9"/>
      <c r="B216" s="42" t="s">
        <v>34</v>
      </c>
      <c r="C216" s="43" t="n">
        <v>902</v>
      </c>
      <c r="D216" s="57" t="s">
        <v>49</v>
      </c>
      <c r="E216" s="10" t="s">
        <v>192</v>
      </c>
      <c r="F216" s="10" t="s">
        <v>263</v>
      </c>
      <c r="G216" s="10" t="s">
        <v>35</v>
      </c>
      <c r="H216" s="39" t="n">
        <v>8470</v>
      </c>
      <c r="I216" s="39" t="n">
        <v>0</v>
      </c>
      <c r="W216" s="40" t="n">
        <f aca="false">H216+I216</f>
        <v>8470</v>
      </c>
      <c r="X216" s="50"/>
      <c r="Y216" s="49" t="n">
        <v>8470</v>
      </c>
      <c r="Z216" s="41" t="n">
        <f aca="false">Y216/W216</f>
        <v>1</v>
      </c>
    </row>
    <row r="217" customFormat="false" ht="31.5" hidden="false" customHeight="true" outlineLevel="0" collapsed="false">
      <c r="A217" s="9"/>
      <c r="B217" s="42" t="s">
        <v>262</v>
      </c>
      <c r="C217" s="43" t="n">
        <v>902</v>
      </c>
      <c r="D217" s="57" t="s">
        <v>49</v>
      </c>
      <c r="E217" s="10" t="s">
        <v>192</v>
      </c>
      <c r="F217" s="10" t="s">
        <v>264</v>
      </c>
      <c r="G217" s="10"/>
      <c r="H217" s="39" t="n">
        <f aca="false">H218</f>
        <v>446.4</v>
      </c>
      <c r="I217" s="39" t="n">
        <f aca="false">I218</f>
        <v>0</v>
      </c>
      <c r="J217" s="39" t="n">
        <f aca="false">J218</f>
        <v>0</v>
      </c>
      <c r="K217" s="39" t="n">
        <f aca="false">K218</f>
        <v>0</v>
      </c>
      <c r="L217" s="39" t="n">
        <f aca="false">L218</f>
        <v>0</v>
      </c>
      <c r="M217" s="39" t="n">
        <f aca="false">M218</f>
        <v>0</v>
      </c>
      <c r="N217" s="39" t="n">
        <f aca="false">N218</f>
        <v>0</v>
      </c>
      <c r="O217" s="39" t="n">
        <f aca="false">O218</f>
        <v>0</v>
      </c>
      <c r="P217" s="39" t="n">
        <f aca="false">P218</f>
        <v>0</v>
      </c>
      <c r="Q217" s="39" t="n">
        <f aca="false">Q218</f>
        <v>0</v>
      </c>
      <c r="R217" s="39" t="n">
        <f aca="false">R218</f>
        <v>0</v>
      </c>
      <c r="S217" s="39" t="n">
        <f aca="false">S218</f>
        <v>0</v>
      </c>
      <c r="T217" s="39" t="n">
        <f aca="false">T218</f>
        <v>0</v>
      </c>
      <c r="U217" s="39" t="n">
        <f aca="false">U218</f>
        <v>0</v>
      </c>
      <c r="V217" s="39" t="n">
        <f aca="false">V218</f>
        <v>0</v>
      </c>
      <c r="W217" s="40" t="n">
        <f aca="false">W218</f>
        <v>446.4</v>
      </c>
      <c r="X217" s="40" t="n">
        <f aca="false">X218</f>
        <v>0</v>
      </c>
      <c r="Y217" s="40" t="n">
        <f aca="false">Y218</f>
        <v>446.4</v>
      </c>
      <c r="Z217" s="41" t="n">
        <f aca="false">Y217/W217</f>
        <v>1</v>
      </c>
    </row>
    <row r="218" customFormat="false" ht="31.5" hidden="false" customHeight="true" outlineLevel="0" collapsed="false">
      <c r="A218" s="9"/>
      <c r="B218" s="42" t="s">
        <v>34</v>
      </c>
      <c r="C218" s="43" t="n">
        <v>902</v>
      </c>
      <c r="D218" s="57" t="s">
        <v>49</v>
      </c>
      <c r="E218" s="10" t="s">
        <v>192</v>
      </c>
      <c r="F218" s="10" t="s">
        <v>264</v>
      </c>
      <c r="G218" s="10" t="s">
        <v>35</v>
      </c>
      <c r="H218" s="39" t="n">
        <v>446.4</v>
      </c>
      <c r="I218" s="39" t="n">
        <v>0</v>
      </c>
      <c r="W218" s="40" t="n">
        <f aca="false">H218+I218</f>
        <v>446.4</v>
      </c>
      <c r="X218" s="50"/>
      <c r="Y218" s="49" t="n">
        <v>446.4</v>
      </c>
      <c r="Z218" s="41" t="n">
        <f aca="false">Y218/W218</f>
        <v>1</v>
      </c>
    </row>
    <row r="219" customFormat="false" ht="31.5" hidden="false" customHeight="true" outlineLevel="0" collapsed="false">
      <c r="A219" s="9"/>
      <c r="B219" s="42" t="s">
        <v>265</v>
      </c>
      <c r="C219" s="43" t="n">
        <v>902</v>
      </c>
      <c r="D219" s="57" t="s">
        <v>49</v>
      </c>
      <c r="E219" s="10" t="s">
        <v>192</v>
      </c>
      <c r="F219" s="10" t="s">
        <v>266</v>
      </c>
      <c r="G219" s="10"/>
      <c r="H219" s="84" t="n">
        <f aca="false">H220+H223</f>
        <v>60.5</v>
      </c>
      <c r="I219" s="39" t="n">
        <f aca="false">I220+I223</f>
        <v>0</v>
      </c>
      <c r="J219" s="84" t="n">
        <f aca="false">J220+J223</f>
        <v>0</v>
      </c>
      <c r="K219" s="84" t="n">
        <f aca="false">K220+K223</f>
        <v>0</v>
      </c>
      <c r="L219" s="84" t="n">
        <f aca="false">L220+L223</f>
        <v>0</v>
      </c>
      <c r="M219" s="84" t="n">
        <f aca="false">M220+M223</f>
        <v>0</v>
      </c>
      <c r="N219" s="84" t="n">
        <f aca="false">N220+N223</f>
        <v>0</v>
      </c>
      <c r="O219" s="84" t="n">
        <f aca="false">O220+O223</f>
        <v>0</v>
      </c>
      <c r="P219" s="84" t="n">
        <f aca="false">P220+P223</f>
        <v>0</v>
      </c>
      <c r="Q219" s="84" t="n">
        <f aca="false">Q220+Q223</f>
        <v>0</v>
      </c>
      <c r="R219" s="84" t="n">
        <f aca="false">R220+R223</f>
        <v>0</v>
      </c>
      <c r="S219" s="84" t="n">
        <f aca="false">S220+S223</f>
        <v>0</v>
      </c>
      <c r="T219" s="84" t="n">
        <f aca="false">T220+T223</f>
        <v>0</v>
      </c>
      <c r="U219" s="84" t="n">
        <f aca="false">U220+U223</f>
        <v>0</v>
      </c>
      <c r="V219" s="84" t="n">
        <f aca="false">V220+V223</f>
        <v>0</v>
      </c>
      <c r="W219" s="85" t="n">
        <f aca="false">W220+W223</f>
        <v>60.5</v>
      </c>
      <c r="X219" s="85" t="n">
        <f aca="false">X220+X223</f>
        <v>0</v>
      </c>
      <c r="Y219" s="85" t="n">
        <f aca="false">Y220+Y223</f>
        <v>0</v>
      </c>
      <c r="Z219" s="41" t="n">
        <f aca="false">Y219/W219</f>
        <v>0</v>
      </c>
    </row>
    <row r="220" customFormat="false" ht="46.9" hidden="false" customHeight="true" outlineLevel="0" collapsed="false">
      <c r="A220" s="9"/>
      <c r="B220" s="42" t="s">
        <v>267</v>
      </c>
      <c r="C220" s="43" t="n">
        <v>902</v>
      </c>
      <c r="D220" s="57" t="s">
        <v>49</v>
      </c>
      <c r="E220" s="10" t="s">
        <v>192</v>
      </c>
      <c r="F220" s="10" t="s">
        <v>268</v>
      </c>
      <c r="G220" s="10"/>
      <c r="H220" s="84" t="n">
        <f aca="false">H221</f>
        <v>17.5</v>
      </c>
      <c r="I220" s="39" t="n">
        <f aca="false">I221</f>
        <v>0</v>
      </c>
      <c r="J220" s="84" t="n">
        <f aca="false">J221</f>
        <v>0</v>
      </c>
      <c r="K220" s="84" t="n">
        <f aca="false">K221</f>
        <v>0</v>
      </c>
      <c r="L220" s="84" t="n">
        <f aca="false">L221</f>
        <v>0</v>
      </c>
      <c r="M220" s="84" t="n">
        <f aca="false">M221</f>
        <v>0</v>
      </c>
      <c r="N220" s="84" t="n">
        <f aca="false">N221</f>
        <v>0</v>
      </c>
      <c r="O220" s="84" t="n">
        <f aca="false">O221</f>
        <v>0</v>
      </c>
      <c r="P220" s="84" t="n">
        <f aca="false">P221</f>
        <v>0</v>
      </c>
      <c r="Q220" s="84" t="n">
        <f aca="false">Q221</f>
        <v>0</v>
      </c>
      <c r="R220" s="84" t="n">
        <f aca="false">R221</f>
        <v>0</v>
      </c>
      <c r="S220" s="84" t="n">
        <f aca="false">S221</f>
        <v>0</v>
      </c>
      <c r="T220" s="84" t="n">
        <f aca="false">T221</f>
        <v>0</v>
      </c>
      <c r="U220" s="84" t="n">
        <f aca="false">U221</f>
        <v>0</v>
      </c>
      <c r="V220" s="84" t="n">
        <f aca="false">V221</f>
        <v>0</v>
      </c>
      <c r="W220" s="85" t="n">
        <f aca="false">W221</f>
        <v>17.5</v>
      </c>
      <c r="X220" s="85" t="n">
        <f aca="false">X221</f>
        <v>0</v>
      </c>
      <c r="Y220" s="85" t="n">
        <f aca="false">Y221</f>
        <v>0</v>
      </c>
      <c r="Z220" s="41" t="n">
        <f aca="false">Y220/W220</f>
        <v>0</v>
      </c>
    </row>
    <row r="221" customFormat="false" ht="46.5" hidden="false" customHeight="true" outlineLevel="0" collapsed="false">
      <c r="A221" s="9"/>
      <c r="B221" s="42" t="s">
        <v>269</v>
      </c>
      <c r="C221" s="43" t="n">
        <v>902</v>
      </c>
      <c r="D221" s="57" t="s">
        <v>49</v>
      </c>
      <c r="E221" s="10" t="s">
        <v>192</v>
      </c>
      <c r="F221" s="10" t="s">
        <v>270</v>
      </c>
      <c r="G221" s="10"/>
      <c r="H221" s="84" t="n">
        <f aca="false">H222</f>
        <v>17.5</v>
      </c>
      <c r="I221" s="39" t="n">
        <f aca="false">I222</f>
        <v>0</v>
      </c>
      <c r="J221" s="84" t="n">
        <f aca="false">J222</f>
        <v>0</v>
      </c>
      <c r="K221" s="84" t="n">
        <f aca="false">K222</f>
        <v>0</v>
      </c>
      <c r="L221" s="84" t="n">
        <f aca="false">L222</f>
        <v>0</v>
      </c>
      <c r="M221" s="84" t="n">
        <f aca="false">M222</f>
        <v>0</v>
      </c>
      <c r="N221" s="84" t="n">
        <f aca="false">N222</f>
        <v>0</v>
      </c>
      <c r="O221" s="84" t="n">
        <f aca="false">O222</f>
        <v>0</v>
      </c>
      <c r="P221" s="84" t="n">
        <f aca="false">P222</f>
        <v>0</v>
      </c>
      <c r="Q221" s="84" t="n">
        <f aca="false">Q222</f>
        <v>0</v>
      </c>
      <c r="R221" s="84" t="n">
        <f aca="false">R222</f>
        <v>0</v>
      </c>
      <c r="S221" s="84" t="n">
        <f aca="false">S222</f>
        <v>0</v>
      </c>
      <c r="T221" s="84" t="n">
        <f aca="false">T222</f>
        <v>0</v>
      </c>
      <c r="U221" s="84" t="n">
        <f aca="false">U222</f>
        <v>0</v>
      </c>
      <c r="V221" s="84" t="n">
        <f aca="false">V222</f>
        <v>0</v>
      </c>
      <c r="W221" s="85" t="n">
        <f aca="false">W222</f>
        <v>17.5</v>
      </c>
      <c r="X221" s="85" t="n">
        <f aca="false">X222</f>
        <v>0</v>
      </c>
      <c r="Y221" s="85" t="n">
        <f aca="false">Y222</f>
        <v>0</v>
      </c>
      <c r="Z221" s="41" t="n">
        <f aca="false">Y221/W221</f>
        <v>0</v>
      </c>
    </row>
    <row r="222" customFormat="false" ht="31.5" hidden="false" customHeight="true" outlineLevel="0" collapsed="false">
      <c r="A222" s="9"/>
      <c r="B222" s="42" t="s">
        <v>34</v>
      </c>
      <c r="C222" s="43" t="n">
        <v>902</v>
      </c>
      <c r="D222" s="57" t="s">
        <v>49</v>
      </c>
      <c r="E222" s="10" t="s">
        <v>192</v>
      </c>
      <c r="F222" s="10" t="s">
        <v>270</v>
      </c>
      <c r="G222" s="10" t="s">
        <v>35</v>
      </c>
      <c r="H222" s="84" t="n">
        <v>17.5</v>
      </c>
      <c r="I222" s="39" t="n">
        <v>0</v>
      </c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5" t="n">
        <f aca="false">H222+I222</f>
        <v>17.5</v>
      </c>
      <c r="X222" s="50"/>
      <c r="Y222" s="49" t="n">
        <v>0</v>
      </c>
      <c r="Z222" s="41" t="n">
        <f aca="false">Y222/W222</f>
        <v>0</v>
      </c>
    </row>
    <row r="223" customFormat="false" ht="31.5" hidden="false" customHeight="true" outlineLevel="0" collapsed="false">
      <c r="A223" s="9"/>
      <c r="B223" s="42" t="s">
        <v>271</v>
      </c>
      <c r="C223" s="43" t="n">
        <v>902</v>
      </c>
      <c r="D223" s="57" t="s">
        <v>49</v>
      </c>
      <c r="E223" s="10" t="s">
        <v>192</v>
      </c>
      <c r="F223" s="10" t="s">
        <v>272</v>
      </c>
      <c r="G223" s="10"/>
      <c r="H223" s="84" t="n">
        <f aca="false">H224</f>
        <v>43</v>
      </c>
      <c r="I223" s="39" t="n">
        <f aca="false">I224</f>
        <v>0</v>
      </c>
      <c r="J223" s="84" t="n">
        <f aca="false">J224</f>
        <v>0</v>
      </c>
      <c r="K223" s="84" t="n">
        <f aca="false">K224</f>
        <v>0</v>
      </c>
      <c r="L223" s="84" t="n">
        <f aca="false">L224</f>
        <v>0</v>
      </c>
      <c r="M223" s="84" t="n">
        <f aca="false">M224</f>
        <v>0</v>
      </c>
      <c r="N223" s="84" t="n">
        <f aca="false">N224</f>
        <v>0</v>
      </c>
      <c r="O223" s="84" t="n">
        <f aca="false">O224</f>
        <v>0</v>
      </c>
      <c r="P223" s="84" t="n">
        <f aca="false">P224</f>
        <v>0</v>
      </c>
      <c r="Q223" s="84" t="n">
        <f aca="false">Q224</f>
        <v>0</v>
      </c>
      <c r="R223" s="84" t="n">
        <f aca="false">R224</f>
        <v>0</v>
      </c>
      <c r="S223" s="84" t="n">
        <f aca="false">S224</f>
        <v>0</v>
      </c>
      <c r="T223" s="84" t="n">
        <f aca="false">T224</f>
        <v>0</v>
      </c>
      <c r="U223" s="84" t="n">
        <f aca="false">U224</f>
        <v>0</v>
      </c>
      <c r="V223" s="84" t="n">
        <f aca="false">V224</f>
        <v>0</v>
      </c>
      <c r="W223" s="85" t="n">
        <f aca="false">W224</f>
        <v>43</v>
      </c>
      <c r="X223" s="85" t="n">
        <f aca="false">X224</f>
        <v>0</v>
      </c>
      <c r="Y223" s="85" t="n">
        <f aca="false">Y224</f>
        <v>0</v>
      </c>
      <c r="Z223" s="41" t="n">
        <f aca="false">Y223/W223</f>
        <v>0</v>
      </c>
    </row>
    <row r="224" customFormat="false" ht="31.5" hidden="false" customHeight="true" outlineLevel="0" collapsed="false">
      <c r="A224" s="9"/>
      <c r="B224" s="42" t="s">
        <v>269</v>
      </c>
      <c r="C224" s="43" t="n">
        <v>902</v>
      </c>
      <c r="D224" s="57" t="s">
        <v>49</v>
      </c>
      <c r="E224" s="10" t="s">
        <v>192</v>
      </c>
      <c r="F224" s="10" t="s">
        <v>273</v>
      </c>
      <c r="G224" s="10"/>
      <c r="H224" s="84" t="n">
        <f aca="false">H225</f>
        <v>43</v>
      </c>
      <c r="I224" s="39" t="n">
        <f aca="false">I225</f>
        <v>0</v>
      </c>
      <c r="J224" s="84" t="n">
        <f aca="false">J225</f>
        <v>0</v>
      </c>
      <c r="K224" s="84" t="n">
        <f aca="false">K225</f>
        <v>0</v>
      </c>
      <c r="L224" s="84" t="n">
        <f aca="false">L225</f>
        <v>0</v>
      </c>
      <c r="M224" s="84" t="n">
        <f aca="false">M225</f>
        <v>0</v>
      </c>
      <c r="N224" s="84" t="n">
        <f aca="false">N225</f>
        <v>0</v>
      </c>
      <c r="O224" s="84" t="n">
        <f aca="false">O225</f>
        <v>0</v>
      </c>
      <c r="P224" s="84" t="n">
        <f aca="false">P225</f>
        <v>0</v>
      </c>
      <c r="Q224" s="84" t="n">
        <f aca="false">Q225</f>
        <v>0</v>
      </c>
      <c r="R224" s="84" t="n">
        <f aca="false">R225</f>
        <v>0</v>
      </c>
      <c r="S224" s="84" t="n">
        <f aca="false">S225</f>
        <v>0</v>
      </c>
      <c r="T224" s="84" t="n">
        <f aca="false">T225</f>
        <v>0</v>
      </c>
      <c r="U224" s="84" t="n">
        <f aca="false">U225</f>
        <v>0</v>
      </c>
      <c r="V224" s="84" t="n">
        <f aca="false">V225</f>
        <v>0</v>
      </c>
      <c r="W224" s="85" t="n">
        <f aca="false">W225</f>
        <v>43</v>
      </c>
      <c r="X224" s="85" t="n">
        <f aca="false">X225</f>
        <v>0</v>
      </c>
      <c r="Y224" s="85" t="n">
        <f aca="false">Y225</f>
        <v>0</v>
      </c>
      <c r="Z224" s="41" t="n">
        <f aca="false">Y224/W224</f>
        <v>0</v>
      </c>
    </row>
    <row r="225" customFormat="false" ht="31.5" hidden="false" customHeight="true" outlineLevel="0" collapsed="false">
      <c r="A225" s="9"/>
      <c r="B225" s="42" t="s">
        <v>34</v>
      </c>
      <c r="C225" s="43" t="n">
        <v>902</v>
      </c>
      <c r="D225" s="57" t="s">
        <v>49</v>
      </c>
      <c r="E225" s="10" t="s">
        <v>192</v>
      </c>
      <c r="F225" s="10" t="s">
        <v>273</v>
      </c>
      <c r="G225" s="10" t="s">
        <v>35</v>
      </c>
      <c r="H225" s="84" t="n">
        <v>43</v>
      </c>
      <c r="I225" s="39" t="n">
        <v>0</v>
      </c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5" t="n">
        <f aca="false">H225+I225</f>
        <v>43</v>
      </c>
      <c r="X225" s="50"/>
      <c r="Y225" s="49" t="n">
        <v>0</v>
      </c>
      <c r="Z225" s="41" t="n">
        <f aca="false">Y225/W225</f>
        <v>0</v>
      </c>
    </row>
    <row r="226" customFormat="false" ht="15.75" hidden="false" customHeight="true" outlineLevel="0" collapsed="false">
      <c r="A226" s="9"/>
      <c r="B226" s="72" t="s">
        <v>274</v>
      </c>
      <c r="C226" s="43" t="n">
        <v>902</v>
      </c>
      <c r="D226" s="87" t="s">
        <v>49</v>
      </c>
      <c r="E226" s="87" t="s">
        <v>275</v>
      </c>
      <c r="F226" s="87"/>
      <c r="G226" s="87"/>
      <c r="H226" s="39" t="n">
        <f aca="false">H227+H259+H269</f>
        <v>16464.2</v>
      </c>
      <c r="I226" s="39" t="n">
        <f aca="false">I227+I259+I269</f>
        <v>-494.7</v>
      </c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40" t="n">
        <f aca="false">W227+W259+W269</f>
        <v>15969.5</v>
      </c>
      <c r="X226" s="40" t="n">
        <f aca="false">X227+X259+X269</f>
        <v>0</v>
      </c>
      <c r="Y226" s="40" t="n">
        <f aca="false">Y227+Y259+Y269</f>
        <v>12600.6</v>
      </c>
      <c r="Z226" s="41" t="n">
        <f aca="false">Y226/W226</f>
        <v>0.789041610570149</v>
      </c>
    </row>
    <row r="227" customFormat="false" ht="63" hidden="false" customHeight="true" outlineLevel="0" collapsed="false">
      <c r="A227" s="9"/>
      <c r="B227" s="62" t="s">
        <v>276</v>
      </c>
      <c r="C227" s="43" t="n">
        <v>902</v>
      </c>
      <c r="D227" s="87" t="s">
        <v>49</v>
      </c>
      <c r="E227" s="87" t="s">
        <v>275</v>
      </c>
      <c r="F227" s="87" t="s">
        <v>277</v>
      </c>
      <c r="G227" s="87"/>
      <c r="H227" s="39" t="n">
        <f aca="false">H228+H246</f>
        <v>8820.9</v>
      </c>
      <c r="I227" s="39" t="n">
        <f aca="false">I228+I246</f>
        <v>-307.4</v>
      </c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40" t="n">
        <f aca="false">W228+W246</f>
        <v>8513.5</v>
      </c>
      <c r="X227" s="40" t="n">
        <f aca="false">X228+X246</f>
        <v>0</v>
      </c>
      <c r="Y227" s="40" t="n">
        <f aca="false">Y228+Y246</f>
        <v>5582.9</v>
      </c>
      <c r="Z227" s="41" t="n">
        <f aca="false">Y227/W227</f>
        <v>0.655770247254361</v>
      </c>
    </row>
    <row r="228" customFormat="false" ht="47.25" hidden="false" customHeight="true" outlineLevel="0" collapsed="false">
      <c r="A228" s="9"/>
      <c r="B228" s="88" t="s">
        <v>278</v>
      </c>
      <c r="C228" s="43" t="n">
        <v>902</v>
      </c>
      <c r="D228" s="87" t="s">
        <v>49</v>
      </c>
      <c r="E228" s="87" t="s">
        <v>275</v>
      </c>
      <c r="F228" s="59" t="s">
        <v>279</v>
      </c>
      <c r="G228" s="10"/>
      <c r="H228" s="39" t="n">
        <f aca="false">H229+H240+H243</f>
        <v>7650.5</v>
      </c>
      <c r="I228" s="39" t="n">
        <f aca="false">I229+I240+I243</f>
        <v>-57.4</v>
      </c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40" t="n">
        <f aca="false">W229+W240+W243</f>
        <v>7593.1</v>
      </c>
      <c r="X228" s="40" t="n">
        <f aca="false">X229+X240+X243</f>
        <v>0</v>
      </c>
      <c r="Y228" s="40" t="n">
        <f aca="false">Y229+Y240+Y243</f>
        <v>4707.6</v>
      </c>
      <c r="Z228" s="41" t="n">
        <f aca="false">Y228/W228</f>
        <v>0.619983932781078</v>
      </c>
    </row>
    <row r="229" customFormat="false" ht="63" hidden="false" customHeight="true" outlineLevel="0" collapsed="false">
      <c r="A229" s="9"/>
      <c r="B229" s="62" t="s">
        <v>280</v>
      </c>
      <c r="C229" s="43" t="n">
        <v>902</v>
      </c>
      <c r="D229" s="87" t="s">
        <v>49</v>
      </c>
      <c r="E229" s="87" t="s">
        <v>275</v>
      </c>
      <c r="F229" s="59" t="s">
        <v>281</v>
      </c>
      <c r="G229" s="10"/>
      <c r="H229" s="39" t="n">
        <f aca="false">H230+H238+H232+H234+H236</f>
        <v>7400</v>
      </c>
      <c r="I229" s="39" t="n">
        <f aca="false">I230+I238+I232+I234+I236</f>
        <v>0</v>
      </c>
      <c r="J229" s="39" t="n">
        <f aca="false">J230+J238+J232+J234+J236</f>
        <v>0</v>
      </c>
      <c r="K229" s="39" t="n">
        <f aca="false">K230+K238+K232+K234+K236</f>
        <v>0</v>
      </c>
      <c r="L229" s="39" t="n">
        <f aca="false">L230+L238+L232+L234+L236</f>
        <v>0</v>
      </c>
      <c r="M229" s="39" t="n">
        <f aca="false">M230+M238+M232+M234+M236</f>
        <v>0</v>
      </c>
      <c r="N229" s="39" t="n">
        <f aca="false">N230+N238+N232+N234+N236</f>
        <v>0</v>
      </c>
      <c r="O229" s="39" t="n">
        <f aca="false">O230+O238+O232+O234+O236</f>
        <v>0</v>
      </c>
      <c r="P229" s="39" t="n">
        <f aca="false">P230+P238+P232+P234+P236</f>
        <v>0</v>
      </c>
      <c r="Q229" s="39" t="n">
        <f aca="false">Q230+Q238+Q232+Q234+Q236</f>
        <v>0</v>
      </c>
      <c r="R229" s="39" t="n">
        <f aca="false">R230+R238+R232+R234+R236</f>
        <v>0</v>
      </c>
      <c r="S229" s="39" t="n">
        <f aca="false">S230+S238+S232+S234+S236</f>
        <v>0</v>
      </c>
      <c r="T229" s="39" t="n">
        <f aca="false">T230+T238+T232+T234+T236</f>
        <v>0</v>
      </c>
      <c r="U229" s="39" t="n">
        <f aca="false">U230+U238+U232+U234+U236</f>
        <v>0</v>
      </c>
      <c r="V229" s="39" t="n">
        <f aca="false">V230+V238+V232+V234+V236</f>
        <v>0</v>
      </c>
      <c r="W229" s="40" t="n">
        <f aca="false">W230+W238+W232+W234+W236</f>
        <v>7400</v>
      </c>
      <c r="X229" s="40" t="n">
        <f aca="false">X230+X238+X232+X234+X236</f>
        <v>0</v>
      </c>
      <c r="Y229" s="40" t="n">
        <f aca="false">Y230+Y238+Y232+Y234+Y236</f>
        <v>4514.5</v>
      </c>
      <c r="Z229" s="41" t="n">
        <f aca="false">Y229/W229</f>
        <v>0.610067567567568</v>
      </c>
    </row>
    <row r="230" customFormat="false" ht="47.25" hidden="false" customHeight="true" outlineLevel="0" collapsed="false">
      <c r="A230" s="9"/>
      <c r="B230" s="42" t="s">
        <v>282</v>
      </c>
      <c r="C230" s="43" t="n">
        <v>902</v>
      </c>
      <c r="D230" s="87" t="s">
        <v>49</v>
      </c>
      <c r="E230" s="87" t="s">
        <v>275</v>
      </c>
      <c r="F230" s="59" t="s">
        <v>283</v>
      </c>
      <c r="G230" s="10"/>
      <c r="H230" s="39" t="n">
        <f aca="false">H231</f>
        <v>150</v>
      </c>
      <c r="I230" s="39" t="n">
        <f aca="false">I231</f>
        <v>0</v>
      </c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40" t="n">
        <f aca="false">W231</f>
        <v>150</v>
      </c>
      <c r="X230" s="40" t="n">
        <f aca="false">X231</f>
        <v>0</v>
      </c>
      <c r="Y230" s="40" t="n">
        <f aca="false">Y231</f>
        <v>150</v>
      </c>
      <c r="Z230" s="41" t="n">
        <f aca="false">Y230/W230</f>
        <v>1</v>
      </c>
    </row>
    <row r="231" customFormat="false" ht="15.75" hidden="false" customHeight="true" outlineLevel="0" collapsed="false">
      <c r="A231" s="9"/>
      <c r="B231" s="73" t="s">
        <v>63</v>
      </c>
      <c r="C231" s="43" t="n">
        <v>902</v>
      </c>
      <c r="D231" s="87" t="s">
        <v>49</v>
      </c>
      <c r="E231" s="87" t="s">
        <v>275</v>
      </c>
      <c r="F231" s="59" t="s">
        <v>283</v>
      </c>
      <c r="G231" s="10" t="s">
        <v>64</v>
      </c>
      <c r="H231" s="39" t="n">
        <v>150</v>
      </c>
      <c r="I231" s="39" t="n">
        <v>0</v>
      </c>
      <c r="W231" s="40" t="n">
        <f aca="false">H231+I231</f>
        <v>150</v>
      </c>
      <c r="X231" s="50"/>
      <c r="Y231" s="49" t="n">
        <v>150</v>
      </c>
      <c r="Z231" s="41" t="n">
        <f aca="false">Y231/W231</f>
        <v>1</v>
      </c>
    </row>
    <row r="232" customFormat="false" ht="45.75" hidden="false" customHeight="true" outlineLevel="0" collapsed="false">
      <c r="A232" s="9"/>
      <c r="B232" s="73" t="s">
        <v>284</v>
      </c>
      <c r="C232" s="43" t="n">
        <v>902</v>
      </c>
      <c r="D232" s="87" t="s">
        <v>49</v>
      </c>
      <c r="E232" s="87" t="s">
        <v>275</v>
      </c>
      <c r="F232" s="59" t="s">
        <v>285</v>
      </c>
      <c r="G232" s="10"/>
      <c r="H232" s="39" t="n">
        <f aca="false">H233</f>
        <v>6060.8</v>
      </c>
      <c r="I232" s="39" t="n">
        <f aca="false">I233</f>
        <v>0</v>
      </c>
      <c r="J232" s="39" t="n">
        <f aca="false">J233</f>
        <v>0</v>
      </c>
      <c r="K232" s="39" t="n">
        <f aca="false">K233</f>
        <v>0</v>
      </c>
      <c r="L232" s="39" t="n">
        <f aca="false">L233</f>
        <v>0</v>
      </c>
      <c r="M232" s="39" t="n">
        <f aca="false">M233</f>
        <v>0</v>
      </c>
      <c r="N232" s="39" t="n">
        <f aca="false">N233</f>
        <v>0</v>
      </c>
      <c r="O232" s="39" t="n">
        <f aca="false">O233</f>
        <v>0</v>
      </c>
      <c r="P232" s="39" t="n">
        <f aca="false">P233</f>
        <v>0</v>
      </c>
      <c r="Q232" s="39" t="n">
        <f aca="false">Q233</f>
        <v>0</v>
      </c>
      <c r="R232" s="39" t="n">
        <f aca="false">R233</f>
        <v>0</v>
      </c>
      <c r="S232" s="39" t="n">
        <f aca="false">S233</f>
        <v>0</v>
      </c>
      <c r="T232" s="39" t="n">
        <f aca="false">T233</f>
        <v>0</v>
      </c>
      <c r="U232" s="39" t="n">
        <f aca="false">U233</f>
        <v>0</v>
      </c>
      <c r="V232" s="39" t="n">
        <f aca="false">V233</f>
        <v>0</v>
      </c>
      <c r="W232" s="40" t="n">
        <f aca="false">W233</f>
        <v>6060.8</v>
      </c>
      <c r="X232" s="40" t="n">
        <f aca="false">X233</f>
        <v>0</v>
      </c>
      <c r="Y232" s="40" t="n">
        <f aca="false">Y233</f>
        <v>3175.3</v>
      </c>
      <c r="Z232" s="41" t="n">
        <f aca="false">Y232/W232</f>
        <v>0.523907734952482</v>
      </c>
    </row>
    <row r="233" customFormat="false" ht="15.75" hidden="false" customHeight="true" outlineLevel="0" collapsed="false">
      <c r="A233" s="9"/>
      <c r="B233" s="73" t="s">
        <v>63</v>
      </c>
      <c r="C233" s="43" t="n">
        <v>902</v>
      </c>
      <c r="D233" s="87" t="s">
        <v>49</v>
      </c>
      <c r="E233" s="87" t="s">
        <v>275</v>
      </c>
      <c r="F233" s="59" t="s">
        <v>285</v>
      </c>
      <c r="G233" s="10" t="s">
        <v>64</v>
      </c>
      <c r="H233" s="39" t="n">
        <v>6060.8</v>
      </c>
      <c r="I233" s="39" t="n">
        <v>0</v>
      </c>
      <c r="W233" s="40" t="n">
        <f aca="false">H233+I233</f>
        <v>6060.8</v>
      </c>
      <c r="X233" s="50"/>
      <c r="Y233" s="49" t="n">
        <v>3175.3</v>
      </c>
      <c r="Z233" s="41" t="n">
        <f aca="false">Y233/W233</f>
        <v>0.523907734952482</v>
      </c>
    </row>
    <row r="234" customFormat="false" ht="47.25" hidden="false" customHeight="true" outlineLevel="0" collapsed="false">
      <c r="A234" s="9"/>
      <c r="B234" s="73" t="s">
        <v>284</v>
      </c>
      <c r="C234" s="43" t="n">
        <v>902</v>
      </c>
      <c r="D234" s="87" t="s">
        <v>49</v>
      </c>
      <c r="E234" s="87" t="s">
        <v>275</v>
      </c>
      <c r="F234" s="59" t="s">
        <v>286</v>
      </c>
      <c r="G234" s="10"/>
      <c r="H234" s="39" t="n">
        <f aca="false">H235</f>
        <v>689.2</v>
      </c>
      <c r="I234" s="39" t="n">
        <f aca="false">I235</f>
        <v>0</v>
      </c>
      <c r="J234" s="39" t="n">
        <f aca="false">J235</f>
        <v>0</v>
      </c>
      <c r="K234" s="39" t="n">
        <f aca="false">K235</f>
        <v>0</v>
      </c>
      <c r="L234" s="39" t="n">
        <f aca="false">L235</f>
        <v>0</v>
      </c>
      <c r="M234" s="39" t="n">
        <f aca="false">M235</f>
        <v>0</v>
      </c>
      <c r="N234" s="39" t="n">
        <f aca="false">N235</f>
        <v>0</v>
      </c>
      <c r="O234" s="39" t="n">
        <f aca="false">O235</f>
        <v>0</v>
      </c>
      <c r="P234" s="39" t="n">
        <f aca="false">P235</f>
        <v>0</v>
      </c>
      <c r="Q234" s="39" t="n">
        <f aca="false">Q235</f>
        <v>0</v>
      </c>
      <c r="R234" s="39" t="n">
        <f aca="false">R235</f>
        <v>0</v>
      </c>
      <c r="S234" s="39" t="n">
        <f aca="false">S235</f>
        <v>0</v>
      </c>
      <c r="T234" s="39" t="n">
        <f aca="false">T235</f>
        <v>0</v>
      </c>
      <c r="U234" s="39" t="n">
        <f aca="false">U235</f>
        <v>0</v>
      </c>
      <c r="V234" s="39" t="n">
        <f aca="false">V235</f>
        <v>0</v>
      </c>
      <c r="W234" s="40" t="n">
        <f aca="false">W235</f>
        <v>689.2</v>
      </c>
      <c r="X234" s="40" t="n">
        <f aca="false">X235</f>
        <v>0</v>
      </c>
      <c r="Y234" s="40" t="n">
        <f aca="false">Y235</f>
        <v>689.2</v>
      </c>
      <c r="Z234" s="41" t="n">
        <f aca="false">Y234/W234</f>
        <v>1</v>
      </c>
    </row>
    <row r="235" customFormat="false" ht="15.75" hidden="false" customHeight="true" outlineLevel="0" collapsed="false">
      <c r="A235" s="9"/>
      <c r="B235" s="73" t="s">
        <v>63</v>
      </c>
      <c r="C235" s="43" t="n">
        <v>902</v>
      </c>
      <c r="D235" s="87" t="s">
        <v>49</v>
      </c>
      <c r="E235" s="87" t="s">
        <v>275</v>
      </c>
      <c r="F235" s="59" t="s">
        <v>286</v>
      </c>
      <c r="G235" s="10" t="s">
        <v>64</v>
      </c>
      <c r="H235" s="39" t="n">
        <v>689.2</v>
      </c>
      <c r="I235" s="39" t="n">
        <v>0</v>
      </c>
      <c r="W235" s="40" t="n">
        <f aca="false">H235+I235</f>
        <v>689.2</v>
      </c>
      <c r="X235" s="50"/>
      <c r="Y235" s="49" t="n">
        <v>689.2</v>
      </c>
      <c r="Z235" s="41" t="n">
        <f aca="false">Y235/W235</f>
        <v>1</v>
      </c>
    </row>
    <row r="236" customFormat="false" ht="46.5" hidden="false" customHeight="true" outlineLevel="0" collapsed="false">
      <c r="A236" s="9"/>
      <c r="B236" s="73" t="s">
        <v>284</v>
      </c>
      <c r="C236" s="43" t="n">
        <v>902</v>
      </c>
      <c r="D236" s="87" t="s">
        <v>49</v>
      </c>
      <c r="E236" s="87" t="s">
        <v>275</v>
      </c>
      <c r="F236" s="59" t="s">
        <v>287</v>
      </c>
      <c r="G236" s="10"/>
      <c r="H236" s="2" t="n">
        <f aca="false">H237</f>
        <v>500</v>
      </c>
      <c r="I236" s="2" t="n">
        <f aca="false">I237</f>
        <v>0</v>
      </c>
      <c r="J236" s="2" t="n">
        <f aca="false">J237</f>
        <v>0</v>
      </c>
      <c r="K236" s="2" t="n">
        <f aca="false">K237</f>
        <v>0</v>
      </c>
      <c r="L236" s="2" t="n">
        <f aca="false">L237</f>
        <v>0</v>
      </c>
      <c r="M236" s="2" t="n">
        <f aca="false">M237</f>
        <v>0</v>
      </c>
      <c r="N236" s="2" t="n">
        <f aca="false">N237</f>
        <v>0</v>
      </c>
      <c r="O236" s="2" t="n">
        <f aca="false">O237</f>
        <v>0</v>
      </c>
      <c r="P236" s="2" t="n">
        <f aca="false">P237</f>
        <v>0</v>
      </c>
      <c r="Q236" s="2" t="n">
        <f aca="false">Q237</f>
        <v>0</v>
      </c>
      <c r="R236" s="2" t="n">
        <f aca="false">R237</f>
        <v>0</v>
      </c>
      <c r="S236" s="2" t="n">
        <f aca="false">S237</f>
        <v>0</v>
      </c>
      <c r="T236" s="2" t="n">
        <f aca="false">T237</f>
        <v>0</v>
      </c>
      <c r="U236" s="2" t="n">
        <f aca="false">U237</f>
        <v>0</v>
      </c>
      <c r="V236" s="2" t="n">
        <f aca="false">V237</f>
        <v>0</v>
      </c>
      <c r="W236" s="49" t="n">
        <f aca="false">W237</f>
        <v>500</v>
      </c>
      <c r="X236" s="49" t="n">
        <f aca="false">X237</f>
        <v>0</v>
      </c>
      <c r="Y236" s="49" t="n">
        <f aca="false">Y237</f>
        <v>500</v>
      </c>
      <c r="Z236" s="41" t="n">
        <f aca="false">Y236/W236</f>
        <v>1</v>
      </c>
    </row>
    <row r="237" customFormat="false" ht="15.75" hidden="false" customHeight="true" outlineLevel="0" collapsed="false">
      <c r="A237" s="9"/>
      <c r="B237" s="73" t="s">
        <v>63</v>
      </c>
      <c r="C237" s="43" t="n">
        <v>902</v>
      </c>
      <c r="D237" s="87" t="s">
        <v>49</v>
      </c>
      <c r="E237" s="87" t="s">
        <v>275</v>
      </c>
      <c r="F237" s="59" t="s">
        <v>287</v>
      </c>
      <c r="G237" s="10" t="s">
        <v>64</v>
      </c>
      <c r="H237" s="39" t="n">
        <v>500</v>
      </c>
      <c r="I237" s="39" t="n">
        <v>0</v>
      </c>
      <c r="W237" s="40" t="n">
        <f aca="false">H237+I237</f>
        <v>500</v>
      </c>
      <c r="X237" s="50"/>
      <c r="Y237" s="49" t="n">
        <v>500</v>
      </c>
      <c r="Z237" s="41" t="n">
        <f aca="false">Y237/W237</f>
        <v>1</v>
      </c>
    </row>
    <row r="238" customFormat="false" ht="63" hidden="true" customHeight="true" outlineLevel="0" collapsed="false">
      <c r="A238" s="9"/>
      <c r="B238" s="73" t="s">
        <v>288</v>
      </c>
      <c r="C238" s="43" t="n">
        <v>902</v>
      </c>
      <c r="D238" s="87" t="s">
        <v>49</v>
      </c>
      <c r="E238" s="87" t="s">
        <v>275</v>
      </c>
      <c r="F238" s="59" t="s">
        <v>289</v>
      </c>
      <c r="G238" s="10"/>
      <c r="H238" s="39" t="n">
        <f aca="false">H239</f>
        <v>0</v>
      </c>
      <c r="I238" s="39" t="n">
        <f aca="false">I239</f>
        <v>0</v>
      </c>
      <c r="J238" s="39" t="n">
        <f aca="false">J239</f>
        <v>0</v>
      </c>
      <c r="K238" s="39" t="n">
        <f aca="false">K239</f>
        <v>0</v>
      </c>
      <c r="L238" s="39" t="n">
        <f aca="false">L239</f>
        <v>0</v>
      </c>
      <c r="M238" s="39" t="n">
        <f aca="false">M239</f>
        <v>0</v>
      </c>
      <c r="N238" s="39" t="n">
        <f aca="false">N239</f>
        <v>0</v>
      </c>
      <c r="O238" s="39" t="n">
        <f aca="false">O239</f>
        <v>0</v>
      </c>
      <c r="P238" s="39" t="n">
        <f aca="false">P239</f>
        <v>0</v>
      </c>
      <c r="Q238" s="39" t="n">
        <f aca="false">Q239</f>
        <v>0</v>
      </c>
      <c r="R238" s="39" t="n">
        <f aca="false">R239</f>
        <v>0</v>
      </c>
      <c r="S238" s="39" t="n">
        <f aca="false">S239</f>
        <v>0</v>
      </c>
      <c r="T238" s="39" t="n">
        <f aca="false">T239</f>
        <v>0</v>
      </c>
      <c r="U238" s="39" t="n">
        <f aca="false">U239</f>
        <v>0</v>
      </c>
      <c r="V238" s="39" t="n">
        <f aca="false">V239</f>
        <v>0</v>
      </c>
      <c r="W238" s="40" t="n">
        <f aca="false">W239</f>
        <v>0</v>
      </c>
      <c r="X238" s="50"/>
      <c r="Y238" s="77"/>
      <c r="Z238" s="41" t="e">
        <f aca="false">Y238/W238</f>
        <v>#DIV/0!</v>
      </c>
    </row>
    <row r="239" customFormat="false" ht="19.9" hidden="true" customHeight="true" outlineLevel="0" collapsed="false">
      <c r="A239" s="9"/>
      <c r="B239" s="73" t="s">
        <v>63</v>
      </c>
      <c r="C239" s="43" t="n">
        <v>902</v>
      </c>
      <c r="D239" s="87" t="s">
        <v>49</v>
      </c>
      <c r="E239" s="87" t="s">
        <v>275</v>
      </c>
      <c r="F239" s="59" t="s">
        <v>289</v>
      </c>
      <c r="G239" s="10" t="s">
        <v>64</v>
      </c>
      <c r="H239" s="39" t="n">
        <v>0</v>
      </c>
      <c r="I239" s="39" t="n">
        <v>0</v>
      </c>
      <c r="W239" s="40" t="n">
        <f aca="false">H239+I239</f>
        <v>0</v>
      </c>
      <c r="X239" s="50"/>
      <c r="Y239" s="77"/>
      <c r="Z239" s="41" t="e">
        <f aca="false">Y239/W239</f>
        <v>#DIV/0!</v>
      </c>
    </row>
    <row r="240" customFormat="false" ht="31.5" hidden="false" customHeight="true" outlineLevel="0" collapsed="false">
      <c r="A240" s="9"/>
      <c r="B240" s="73" t="s">
        <v>290</v>
      </c>
      <c r="C240" s="43" t="n">
        <v>902</v>
      </c>
      <c r="D240" s="87" t="s">
        <v>49</v>
      </c>
      <c r="E240" s="87" t="s">
        <v>275</v>
      </c>
      <c r="F240" s="59" t="s">
        <v>291</v>
      </c>
      <c r="G240" s="10"/>
      <c r="H240" s="39" t="n">
        <f aca="false">H241</f>
        <v>40</v>
      </c>
      <c r="I240" s="39" t="n">
        <f aca="false">I241</f>
        <v>-24.9</v>
      </c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40" t="n">
        <f aca="false">W241</f>
        <v>15.1</v>
      </c>
      <c r="X240" s="40" t="n">
        <f aca="false">X241</f>
        <v>0</v>
      </c>
      <c r="Y240" s="40" t="n">
        <f aca="false">Y241</f>
        <v>15.1</v>
      </c>
      <c r="Z240" s="41" t="n">
        <f aca="false">Y240/W240</f>
        <v>1</v>
      </c>
    </row>
    <row r="241" customFormat="false" ht="47.25" hidden="false" customHeight="true" outlineLevel="0" collapsed="false">
      <c r="A241" s="9"/>
      <c r="B241" s="42" t="s">
        <v>282</v>
      </c>
      <c r="C241" s="43" t="n">
        <v>902</v>
      </c>
      <c r="D241" s="87" t="s">
        <v>49</v>
      </c>
      <c r="E241" s="87" t="s">
        <v>275</v>
      </c>
      <c r="F241" s="59" t="s">
        <v>292</v>
      </c>
      <c r="G241" s="10"/>
      <c r="H241" s="39" t="n">
        <f aca="false">H242</f>
        <v>40</v>
      </c>
      <c r="I241" s="39" t="n">
        <f aca="false">I242</f>
        <v>-24.9</v>
      </c>
      <c r="W241" s="40" t="n">
        <f aca="false">W242</f>
        <v>15.1</v>
      </c>
      <c r="X241" s="40" t="n">
        <f aca="false">X242</f>
        <v>0</v>
      </c>
      <c r="Y241" s="40" t="n">
        <f aca="false">Y242</f>
        <v>15.1</v>
      </c>
      <c r="Z241" s="41" t="n">
        <f aca="false">Y241/W241</f>
        <v>1</v>
      </c>
    </row>
    <row r="242" customFormat="false" ht="31.5" hidden="false" customHeight="true" outlineLevel="0" collapsed="false">
      <c r="A242" s="9"/>
      <c r="B242" s="42" t="s">
        <v>34</v>
      </c>
      <c r="C242" s="43" t="n">
        <v>902</v>
      </c>
      <c r="D242" s="87" t="s">
        <v>49</v>
      </c>
      <c r="E242" s="87" t="s">
        <v>275</v>
      </c>
      <c r="F242" s="59" t="s">
        <v>292</v>
      </c>
      <c r="G242" s="10" t="s">
        <v>35</v>
      </c>
      <c r="H242" s="39" t="n">
        <v>40</v>
      </c>
      <c r="I242" s="39" t="n">
        <v>-24.9</v>
      </c>
      <c r="W242" s="40" t="n">
        <f aca="false">H242+I242</f>
        <v>15.1</v>
      </c>
      <c r="X242" s="50"/>
      <c r="Y242" s="49" t="n">
        <v>15.1</v>
      </c>
      <c r="Z242" s="41" t="n">
        <f aca="false">Y242/W242</f>
        <v>1</v>
      </c>
    </row>
    <row r="243" customFormat="false" ht="78.75" hidden="false" customHeight="true" outlineLevel="0" collapsed="false">
      <c r="A243" s="9"/>
      <c r="B243" s="73" t="s">
        <v>293</v>
      </c>
      <c r="C243" s="43" t="n">
        <v>902</v>
      </c>
      <c r="D243" s="87" t="s">
        <v>49</v>
      </c>
      <c r="E243" s="87" t="s">
        <v>275</v>
      </c>
      <c r="F243" s="59" t="s">
        <v>294</v>
      </c>
      <c r="G243" s="10"/>
      <c r="H243" s="39" t="n">
        <f aca="false">H244</f>
        <v>210.5</v>
      </c>
      <c r="I243" s="39" t="n">
        <f aca="false">I244</f>
        <v>-32.5</v>
      </c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40" t="n">
        <f aca="false">W244</f>
        <v>178</v>
      </c>
      <c r="X243" s="40" t="n">
        <f aca="false">X244</f>
        <v>0</v>
      </c>
      <c r="Y243" s="40" t="n">
        <f aca="false">Y244</f>
        <v>178</v>
      </c>
      <c r="Z243" s="41" t="n">
        <f aca="false">Y243/W243</f>
        <v>1</v>
      </c>
    </row>
    <row r="244" customFormat="false" ht="47.25" hidden="false" customHeight="true" outlineLevel="0" collapsed="false">
      <c r="A244" s="9"/>
      <c r="B244" s="42" t="s">
        <v>282</v>
      </c>
      <c r="C244" s="43" t="n">
        <v>902</v>
      </c>
      <c r="D244" s="87" t="s">
        <v>49</v>
      </c>
      <c r="E244" s="87" t="s">
        <v>275</v>
      </c>
      <c r="F244" s="59" t="s">
        <v>295</v>
      </c>
      <c r="G244" s="10"/>
      <c r="H244" s="39" t="n">
        <f aca="false">H245</f>
        <v>210.5</v>
      </c>
      <c r="I244" s="39" t="n">
        <f aca="false">I245</f>
        <v>-32.5</v>
      </c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40" t="n">
        <f aca="false">W245</f>
        <v>178</v>
      </c>
      <c r="X244" s="40" t="n">
        <f aca="false">X245</f>
        <v>0</v>
      </c>
      <c r="Y244" s="40" t="n">
        <f aca="false">Y245</f>
        <v>178</v>
      </c>
      <c r="Z244" s="41" t="n">
        <f aca="false">Y244/W244</f>
        <v>1</v>
      </c>
    </row>
    <row r="245" customFormat="false" ht="31.5" hidden="false" customHeight="true" outlineLevel="0" collapsed="false">
      <c r="A245" s="9"/>
      <c r="B245" s="42" t="s">
        <v>34</v>
      </c>
      <c r="C245" s="43" t="n">
        <v>902</v>
      </c>
      <c r="D245" s="87" t="s">
        <v>49</v>
      </c>
      <c r="E245" s="87" t="s">
        <v>275</v>
      </c>
      <c r="F245" s="59" t="s">
        <v>295</v>
      </c>
      <c r="G245" s="10" t="s">
        <v>35</v>
      </c>
      <c r="H245" s="39" t="n">
        <v>210.5</v>
      </c>
      <c r="I245" s="39" t="n">
        <v>-32.5</v>
      </c>
      <c r="W245" s="40" t="n">
        <f aca="false">H245+I245</f>
        <v>178</v>
      </c>
      <c r="X245" s="50"/>
      <c r="Y245" s="49" t="n">
        <v>178</v>
      </c>
      <c r="Z245" s="41" t="n">
        <f aca="false">Y245/W245</f>
        <v>1</v>
      </c>
    </row>
    <row r="246" customFormat="false" ht="31.5" hidden="false" customHeight="true" outlineLevel="0" collapsed="false">
      <c r="A246" s="9"/>
      <c r="B246" s="62" t="s">
        <v>296</v>
      </c>
      <c r="C246" s="43" t="n">
        <v>902</v>
      </c>
      <c r="D246" s="87" t="s">
        <v>49</v>
      </c>
      <c r="E246" s="87" t="s">
        <v>275</v>
      </c>
      <c r="F246" s="59" t="s">
        <v>297</v>
      </c>
      <c r="G246" s="10"/>
      <c r="H246" s="39" t="n">
        <f aca="false">H247+H250+H253+H256</f>
        <v>1170.4</v>
      </c>
      <c r="I246" s="39" t="n">
        <f aca="false">I247+I250+I253+I256</f>
        <v>-250</v>
      </c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40" t="n">
        <f aca="false">W247+W250+W253+W256</f>
        <v>920.4</v>
      </c>
      <c r="X246" s="40" t="n">
        <f aca="false">X247+X250+X253+X256</f>
        <v>0</v>
      </c>
      <c r="Y246" s="40" t="n">
        <f aca="false">Y247+Y250+Y253+Y256</f>
        <v>875.3</v>
      </c>
      <c r="Z246" s="41" t="n">
        <f aca="false">Y246/W246</f>
        <v>0.950999565406345</v>
      </c>
    </row>
    <row r="247" customFormat="false" ht="15.75" hidden="false" customHeight="true" outlineLevel="0" collapsed="false">
      <c r="A247" s="9"/>
      <c r="B247" s="62" t="s">
        <v>298</v>
      </c>
      <c r="C247" s="43" t="n">
        <v>902</v>
      </c>
      <c r="D247" s="87" t="s">
        <v>49</v>
      </c>
      <c r="E247" s="87" t="s">
        <v>275</v>
      </c>
      <c r="F247" s="59" t="s">
        <v>299</v>
      </c>
      <c r="G247" s="10"/>
      <c r="H247" s="39" t="n">
        <f aca="false">H248</f>
        <v>552.4</v>
      </c>
      <c r="I247" s="39" t="n">
        <f aca="false">I248</f>
        <v>0</v>
      </c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40" t="n">
        <f aca="false">W248</f>
        <v>552.4</v>
      </c>
      <c r="X247" s="40" t="n">
        <f aca="false">X248</f>
        <v>0</v>
      </c>
      <c r="Y247" s="40" t="n">
        <f aca="false">Y248</f>
        <v>532.3</v>
      </c>
      <c r="Z247" s="41" t="n">
        <f aca="false">Y247/W247</f>
        <v>0.963613323678494</v>
      </c>
    </row>
    <row r="248" customFormat="false" ht="47.25" hidden="false" customHeight="true" outlineLevel="0" collapsed="false">
      <c r="A248" s="9"/>
      <c r="B248" s="62" t="s">
        <v>300</v>
      </c>
      <c r="C248" s="43" t="n">
        <v>902</v>
      </c>
      <c r="D248" s="87" t="s">
        <v>49</v>
      </c>
      <c r="E248" s="87" t="s">
        <v>275</v>
      </c>
      <c r="F248" s="59" t="s">
        <v>301</v>
      </c>
      <c r="G248" s="10"/>
      <c r="H248" s="39" t="n">
        <f aca="false">H249</f>
        <v>552.4</v>
      </c>
      <c r="I248" s="39" t="n">
        <f aca="false">I249</f>
        <v>0</v>
      </c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40" t="n">
        <f aca="false">W249</f>
        <v>552.4</v>
      </c>
      <c r="X248" s="40" t="n">
        <f aca="false">X249</f>
        <v>0</v>
      </c>
      <c r="Y248" s="40" t="n">
        <f aca="false">Y249</f>
        <v>532.3</v>
      </c>
      <c r="Z248" s="41" t="n">
        <f aca="false">Y248/W248</f>
        <v>0.963613323678494</v>
      </c>
    </row>
    <row r="249" customFormat="false" ht="31.5" hidden="false" customHeight="true" outlineLevel="0" collapsed="false">
      <c r="A249" s="9"/>
      <c r="B249" s="42" t="s">
        <v>34</v>
      </c>
      <c r="C249" s="43" t="n">
        <v>902</v>
      </c>
      <c r="D249" s="87" t="s">
        <v>49</v>
      </c>
      <c r="E249" s="87" t="s">
        <v>275</v>
      </c>
      <c r="F249" s="59" t="s">
        <v>301</v>
      </c>
      <c r="G249" s="10" t="s">
        <v>35</v>
      </c>
      <c r="H249" s="39" t="n">
        <v>552.4</v>
      </c>
      <c r="I249" s="39" t="n">
        <v>0</v>
      </c>
      <c r="W249" s="40" t="n">
        <f aca="false">H249+I249</f>
        <v>552.4</v>
      </c>
      <c r="X249" s="50"/>
      <c r="Y249" s="49" t="n">
        <v>532.3</v>
      </c>
      <c r="Z249" s="41" t="n">
        <f aca="false">Y249/W249</f>
        <v>0.963613323678494</v>
      </c>
    </row>
    <row r="250" customFormat="false" ht="15.75" hidden="false" customHeight="true" outlineLevel="0" collapsed="false">
      <c r="A250" s="9"/>
      <c r="B250" s="42" t="s">
        <v>302</v>
      </c>
      <c r="C250" s="43" t="n">
        <v>902</v>
      </c>
      <c r="D250" s="87" t="s">
        <v>49</v>
      </c>
      <c r="E250" s="87" t="s">
        <v>275</v>
      </c>
      <c r="F250" s="59" t="s">
        <v>303</v>
      </c>
      <c r="G250" s="10"/>
      <c r="H250" s="39" t="n">
        <f aca="false">H251</f>
        <v>190</v>
      </c>
      <c r="I250" s="39" t="n">
        <f aca="false">I251</f>
        <v>0</v>
      </c>
      <c r="W250" s="40" t="n">
        <f aca="false">W251</f>
        <v>190</v>
      </c>
      <c r="X250" s="40" t="n">
        <f aca="false">X251</f>
        <v>0</v>
      </c>
      <c r="Y250" s="40" t="n">
        <f aca="false">Y251</f>
        <v>190</v>
      </c>
      <c r="Z250" s="41" t="n">
        <f aca="false">Y250/W250</f>
        <v>1</v>
      </c>
    </row>
    <row r="251" customFormat="false" ht="47.25" hidden="false" customHeight="true" outlineLevel="0" collapsed="false">
      <c r="A251" s="9"/>
      <c r="B251" s="62" t="s">
        <v>300</v>
      </c>
      <c r="C251" s="43" t="n">
        <v>902</v>
      </c>
      <c r="D251" s="87" t="s">
        <v>49</v>
      </c>
      <c r="E251" s="87" t="s">
        <v>275</v>
      </c>
      <c r="F251" s="59" t="s">
        <v>304</v>
      </c>
      <c r="G251" s="10"/>
      <c r="H251" s="39" t="n">
        <f aca="false">H252</f>
        <v>190</v>
      </c>
      <c r="I251" s="39" t="n">
        <f aca="false">I252</f>
        <v>0</v>
      </c>
      <c r="W251" s="40" t="n">
        <f aca="false">W252</f>
        <v>190</v>
      </c>
      <c r="X251" s="40" t="n">
        <f aca="false">X252</f>
        <v>0</v>
      </c>
      <c r="Y251" s="40" t="n">
        <f aca="false">Y252</f>
        <v>190</v>
      </c>
      <c r="Z251" s="41" t="n">
        <f aca="false">Y251/W251</f>
        <v>1</v>
      </c>
    </row>
    <row r="252" customFormat="false" ht="31.5" hidden="false" customHeight="true" outlineLevel="0" collapsed="false">
      <c r="A252" s="9"/>
      <c r="B252" s="42" t="s">
        <v>34</v>
      </c>
      <c r="C252" s="43" t="n">
        <v>902</v>
      </c>
      <c r="D252" s="87" t="s">
        <v>49</v>
      </c>
      <c r="E252" s="87" t="s">
        <v>275</v>
      </c>
      <c r="F252" s="59" t="s">
        <v>304</v>
      </c>
      <c r="G252" s="10" t="s">
        <v>35</v>
      </c>
      <c r="H252" s="39" t="n">
        <v>190</v>
      </c>
      <c r="I252" s="39" t="n">
        <v>0</v>
      </c>
      <c r="W252" s="40" t="n">
        <f aca="false">H252+I252</f>
        <v>190</v>
      </c>
      <c r="X252" s="50"/>
      <c r="Y252" s="49" t="n">
        <v>190</v>
      </c>
      <c r="Z252" s="41" t="n">
        <f aca="false">Y252/W252</f>
        <v>1</v>
      </c>
    </row>
    <row r="253" customFormat="false" ht="47.25" hidden="false" customHeight="true" outlineLevel="0" collapsed="false">
      <c r="A253" s="9"/>
      <c r="B253" s="42" t="s">
        <v>305</v>
      </c>
      <c r="C253" s="43" t="n">
        <v>902</v>
      </c>
      <c r="D253" s="87" t="s">
        <v>49</v>
      </c>
      <c r="E253" s="87" t="s">
        <v>275</v>
      </c>
      <c r="F253" s="59" t="s">
        <v>306</v>
      </c>
      <c r="G253" s="10"/>
      <c r="H253" s="39" t="n">
        <f aca="false">H254</f>
        <v>350</v>
      </c>
      <c r="I253" s="39" t="n">
        <f aca="false">I254</f>
        <v>-250</v>
      </c>
      <c r="W253" s="40" t="n">
        <f aca="false">W254</f>
        <v>100</v>
      </c>
      <c r="X253" s="40" t="n">
        <f aca="false">X254</f>
        <v>0</v>
      </c>
      <c r="Y253" s="40" t="n">
        <f aca="false">Y254</f>
        <v>75</v>
      </c>
      <c r="Z253" s="41" t="n">
        <f aca="false">Y253/W253</f>
        <v>0.75</v>
      </c>
    </row>
    <row r="254" customFormat="false" ht="47.25" hidden="false" customHeight="true" outlineLevel="0" collapsed="false">
      <c r="A254" s="9"/>
      <c r="B254" s="62" t="s">
        <v>300</v>
      </c>
      <c r="C254" s="43" t="n">
        <v>902</v>
      </c>
      <c r="D254" s="87" t="s">
        <v>49</v>
      </c>
      <c r="E254" s="87" t="s">
        <v>275</v>
      </c>
      <c r="F254" s="59" t="s">
        <v>307</v>
      </c>
      <c r="G254" s="10"/>
      <c r="H254" s="39" t="n">
        <f aca="false">H255</f>
        <v>350</v>
      </c>
      <c r="I254" s="39" t="n">
        <f aca="false">I255</f>
        <v>-250</v>
      </c>
      <c r="W254" s="40" t="n">
        <f aca="false">W255</f>
        <v>100</v>
      </c>
      <c r="X254" s="40" t="n">
        <f aca="false">X255</f>
        <v>0</v>
      </c>
      <c r="Y254" s="40" t="n">
        <f aca="false">Y255</f>
        <v>75</v>
      </c>
      <c r="Z254" s="41" t="n">
        <f aca="false">Y254/W254</f>
        <v>0.75</v>
      </c>
    </row>
    <row r="255" customFormat="false" ht="31.5" hidden="false" customHeight="true" outlineLevel="0" collapsed="false">
      <c r="A255" s="9"/>
      <c r="B255" s="42" t="s">
        <v>34</v>
      </c>
      <c r="C255" s="43" t="n">
        <v>902</v>
      </c>
      <c r="D255" s="87" t="s">
        <v>49</v>
      </c>
      <c r="E255" s="87" t="s">
        <v>275</v>
      </c>
      <c r="F255" s="59" t="s">
        <v>307</v>
      </c>
      <c r="G255" s="10" t="s">
        <v>35</v>
      </c>
      <c r="H255" s="39" t="n">
        <v>350</v>
      </c>
      <c r="I255" s="39" t="n">
        <v>-250</v>
      </c>
      <c r="W255" s="40" t="n">
        <f aca="false">H255+I255</f>
        <v>100</v>
      </c>
      <c r="X255" s="50"/>
      <c r="Y255" s="49" t="n">
        <v>75</v>
      </c>
      <c r="Z255" s="41" t="n">
        <f aca="false">Y255/W255</f>
        <v>0.75</v>
      </c>
    </row>
    <row r="256" customFormat="false" ht="47.25" hidden="false" customHeight="true" outlineLevel="0" collapsed="false">
      <c r="A256" s="9"/>
      <c r="B256" s="42" t="s">
        <v>308</v>
      </c>
      <c r="C256" s="43" t="n">
        <v>902</v>
      </c>
      <c r="D256" s="87" t="s">
        <v>49</v>
      </c>
      <c r="E256" s="87" t="s">
        <v>275</v>
      </c>
      <c r="F256" s="59" t="s">
        <v>309</v>
      </c>
      <c r="G256" s="10"/>
      <c r="H256" s="39" t="n">
        <f aca="false">H257</f>
        <v>78</v>
      </c>
      <c r="I256" s="39" t="n">
        <f aca="false">I257</f>
        <v>0</v>
      </c>
      <c r="W256" s="40" t="n">
        <f aca="false">W257</f>
        <v>78</v>
      </c>
      <c r="X256" s="40" t="n">
        <f aca="false">X257</f>
        <v>0</v>
      </c>
      <c r="Y256" s="40" t="n">
        <f aca="false">Y257</f>
        <v>78</v>
      </c>
      <c r="Z256" s="41" t="n">
        <f aca="false">Y256/W256</f>
        <v>1</v>
      </c>
    </row>
    <row r="257" customFormat="false" ht="47.25" hidden="false" customHeight="true" outlineLevel="0" collapsed="false">
      <c r="A257" s="9"/>
      <c r="B257" s="62" t="s">
        <v>300</v>
      </c>
      <c r="C257" s="43" t="n">
        <v>902</v>
      </c>
      <c r="D257" s="87" t="s">
        <v>49</v>
      </c>
      <c r="E257" s="87" t="s">
        <v>275</v>
      </c>
      <c r="F257" s="59" t="s">
        <v>310</v>
      </c>
      <c r="G257" s="10"/>
      <c r="H257" s="39" t="n">
        <f aca="false">H258</f>
        <v>78</v>
      </c>
      <c r="I257" s="39" t="n">
        <f aca="false">I258</f>
        <v>0</v>
      </c>
      <c r="W257" s="40" t="n">
        <f aca="false">W258</f>
        <v>78</v>
      </c>
      <c r="X257" s="40" t="n">
        <f aca="false">X258</f>
        <v>0</v>
      </c>
      <c r="Y257" s="40" t="n">
        <f aca="false">Y258</f>
        <v>78</v>
      </c>
      <c r="Z257" s="41" t="n">
        <f aca="false">Y257/W257</f>
        <v>1</v>
      </c>
    </row>
    <row r="258" customFormat="false" ht="31.5" hidden="false" customHeight="true" outlineLevel="0" collapsed="false">
      <c r="A258" s="9"/>
      <c r="B258" s="42" t="s">
        <v>34</v>
      </c>
      <c r="C258" s="43" t="n">
        <v>902</v>
      </c>
      <c r="D258" s="87" t="s">
        <v>49</v>
      </c>
      <c r="E258" s="87" t="s">
        <v>275</v>
      </c>
      <c r="F258" s="59" t="s">
        <v>310</v>
      </c>
      <c r="G258" s="10" t="s">
        <v>35</v>
      </c>
      <c r="H258" s="39" t="n">
        <v>78</v>
      </c>
      <c r="I258" s="39" t="n">
        <v>0</v>
      </c>
      <c r="W258" s="40" t="n">
        <f aca="false">H258+I258</f>
        <v>78</v>
      </c>
      <c r="X258" s="50"/>
      <c r="Y258" s="49" t="n">
        <v>78</v>
      </c>
      <c r="Z258" s="41" t="n">
        <f aca="false">Y258/W258</f>
        <v>1</v>
      </c>
    </row>
    <row r="259" customFormat="false" ht="47.25" hidden="false" customHeight="true" outlineLevel="0" collapsed="false">
      <c r="A259" s="9"/>
      <c r="B259" s="62" t="s">
        <v>254</v>
      </c>
      <c r="C259" s="43" t="n">
        <v>902</v>
      </c>
      <c r="D259" s="10" t="s">
        <v>49</v>
      </c>
      <c r="E259" s="10" t="s">
        <v>275</v>
      </c>
      <c r="F259" s="59" t="s">
        <v>255</v>
      </c>
      <c r="G259" s="10"/>
      <c r="H259" s="39" t="n">
        <f aca="false">H260</f>
        <v>7021.3</v>
      </c>
      <c r="I259" s="39" t="n">
        <f aca="false">I260</f>
        <v>0</v>
      </c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40" t="n">
        <f aca="false">W260</f>
        <v>7021.3</v>
      </c>
      <c r="X259" s="40" t="n">
        <f aca="false">X260</f>
        <v>0</v>
      </c>
      <c r="Y259" s="40" t="n">
        <f aca="false">Y260</f>
        <v>7017.7</v>
      </c>
      <c r="Z259" s="41" t="n">
        <f aca="false">Y259/W259</f>
        <v>0.999487274436358</v>
      </c>
    </row>
    <row r="260" customFormat="false" ht="15.75" hidden="false" customHeight="true" outlineLevel="0" collapsed="false">
      <c r="A260" s="9"/>
      <c r="B260" s="62" t="s">
        <v>311</v>
      </c>
      <c r="C260" s="43" t="n">
        <v>902</v>
      </c>
      <c r="D260" s="10" t="s">
        <v>49</v>
      </c>
      <c r="E260" s="10" t="s">
        <v>275</v>
      </c>
      <c r="F260" s="59" t="s">
        <v>312</v>
      </c>
      <c r="G260" s="10"/>
      <c r="H260" s="39" t="n">
        <f aca="false">H261+H264</f>
        <v>7021.3</v>
      </c>
      <c r="I260" s="39" t="n">
        <f aca="false">I261+I264</f>
        <v>0</v>
      </c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40" t="n">
        <f aca="false">W261+W264</f>
        <v>7021.3</v>
      </c>
      <c r="X260" s="40" t="n">
        <f aca="false">X261+X264</f>
        <v>0</v>
      </c>
      <c r="Y260" s="40" t="n">
        <f aca="false">Y261+Y264</f>
        <v>7017.7</v>
      </c>
      <c r="Z260" s="41" t="n">
        <f aca="false">Y260/W260</f>
        <v>0.999487274436358</v>
      </c>
    </row>
    <row r="261" customFormat="false" ht="47.25" hidden="true" customHeight="true" outlineLevel="0" collapsed="false">
      <c r="A261" s="9"/>
      <c r="B261" s="48" t="s">
        <v>313</v>
      </c>
      <c r="C261" s="43" t="n">
        <v>902</v>
      </c>
      <c r="D261" s="10" t="s">
        <v>49</v>
      </c>
      <c r="E261" s="10" t="s">
        <v>275</v>
      </c>
      <c r="F261" s="59" t="s">
        <v>314</v>
      </c>
      <c r="G261" s="10"/>
      <c r="H261" s="39" t="n">
        <f aca="false">H262</f>
        <v>0</v>
      </c>
      <c r="I261" s="39" t="n">
        <f aca="false">I262</f>
        <v>0</v>
      </c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40" t="n">
        <f aca="false">W262</f>
        <v>0</v>
      </c>
      <c r="X261" s="50"/>
      <c r="Y261" s="77"/>
      <c r="Z261" s="41" t="e">
        <f aca="false">Y261/W261</f>
        <v>#DIV/0!</v>
      </c>
    </row>
    <row r="262" customFormat="false" ht="47.25" hidden="true" customHeight="true" outlineLevel="0" collapsed="false">
      <c r="A262" s="9"/>
      <c r="B262" s="48" t="s">
        <v>315</v>
      </c>
      <c r="C262" s="43" t="n">
        <v>902</v>
      </c>
      <c r="D262" s="10" t="s">
        <v>49</v>
      </c>
      <c r="E262" s="10" t="s">
        <v>275</v>
      </c>
      <c r="F262" s="59" t="s">
        <v>316</v>
      </c>
      <c r="G262" s="10"/>
      <c r="H262" s="39" t="n">
        <f aca="false">H263</f>
        <v>0</v>
      </c>
      <c r="I262" s="39" t="n">
        <f aca="false">I263</f>
        <v>0</v>
      </c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40" t="n">
        <f aca="false">W263</f>
        <v>0</v>
      </c>
      <c r="X262" s="50"/>
      <c r="Y262" s="77"/>
      <c r="Z262" s="41" t="e">
        <f aca="false">Y262/W262</f>
        <v>#DIV/0!</v>
      </c>
    </row>
    <row r="263" customFormat="false" ht="31.5" hidden="true" customHeight="true" outlineLevel="0" collapsed="false">
      <c r="A263" s="9"/>
      <c r="B263" s="42" t="s">
        <v>34</v>
      </c>
      <c r="C263" s="43" t="n">
        <v>902</v>
      </c>
      <c r="D263" s="10" t="s">
        <v>49</v>
      </c>
      <c r="E263" s="10" t="s">
        <v>275</v>
      </c>
      <c r="F263" s="59" t="s">
        <v>316</v>
      </c>
      <c r="G263" s="10" t="s">
        <v>35</v>
      </c>
      <c r="H263" s="39" t="n">
        <v>0</v>
      </c>
      <c r="I263" s="39" t="n">
        <v>0</v>
      </c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40" t="n">
        <f aca="false">H263+I263</f>
        <v>0</v>
      </c>
      <c r="X263" s="50"/>
      <c r="Y263" s="77"/>
      <c r="Z263" s="41" t="e">
        <f aca="false">Y263/W263</f>
        <v>#DIV/0!</v>
      </c>
    </row>
    <row r="264" customFormat="false" ht="31.5" hidden="false" customHeight="true" outlineLevel="0" collapsed="false">
      <c r="A264" s="9"/>
      <c r="B264" s="48" t="s">
        <v>317</v>
      </c>
      <c r="C264" s="43" t="n">
        <v>902</v>
      </c>
      <c r="D264" s="10" t="s">
        <v>49</v>
      </c>
      <c r="E264" s="10" t="s">
        <v>275</v>
      </c>
      <c r="F264" s="59" t="s">
        <v>318</v>
      </c>
      <c r="G264" s="10"/>
      <c r="H264" s="39" t="n">
        <f aca="false">H265+H267</f>
        <v>7021.3</v>
      </c>
      <c r="I264" s="39" t="n">
        <f aca="false">I265+I267</f>
        <v>0</v>
      </c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40" t="n">
        <f aca="false">W265+W267</f>
        <v>7021.3</v>
      </c>
      <c r="X264" s="40" t="n">
        <f aca="false">X265+X267</f>
        <v>0</v>
      </c>
      <c r="Y264" s="40" t="n">
        <f aca="false">Y265+Y267</f>
        <v>7017.7</v>
      </c>
      <c r="Z264" s="41" t="n">
        <f aca="false">Y264/W264</f>
        <v>0.999487274436358</v>
      </c>
    </row>
    <row r="265" customFormat="false" ht="31.5" hidden="false" customHeight="true" outlineLevel="0" collapsed="false">
      <c r="A265" s="9"/>
      <c r="B265" s="48" t="s">
        <v>148</v>
      </c>
      <c r="C265" s="43" t="n">
        <v>902</v>
      </c>
      <c r="D265" s="10" t="s">
        <v>49</v>
      </c>
      <c r="E265" s="10" t="s">
        <v>275</v>
      </c>
      <c r="F265" s="59" t="s">
        <v>319</v>
      </c>
      <c r="G265" s="10"/>
      <c r="H265" s="39" t="n">
        <f aca="false">H266</f>
        <v>6321.3</v>
      </c>
      <c r="I265" s="39" t="n">
        <f aca="false">I266</f>
        <v>0</v>
      </c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40" t="n">
        <f aca="false">W266</f>
        <v>6321.3</v>
      </c>
      <c r="X265" s="40" t="n">
        <f aca="false">X266</f>
        <v>0</v>
      </c>
      <c r="Y265" s="40" t="n">
        <f aca="false">Y266</f>
        <v>6321.3</v>
      </c>
      <c r="Z265" s="41" t="n">
        <f aca="false">Y265/W265</f>
        <v>1</v>
      </c>
    </row>
    <row r="266" customFormat="false" ht="31.5" hidden="false" customHeight="true" outlineLevel="0" collapsed="false">
      <c r="A266" s="9"/>
      <c r="B266" s="72" t="s">
        <v>118</v>
      </c>
      <c r="C266" s="43" t="n">
        <v>902</v>
      </c>
      <c r="D266" s="10" t="s">
        <v>49</v>
      </c>
      <c r="E266" s="10" t="s">
        <v>275</v>
      </c>
      <c r="F266" s="59" t="s">
        <v>319</v>
      </c>
      <c r="G266" s="10" t="s">
        <v>119</v>
      </c>
      <c r="H266" s="39" t="n">
        <v>6321.3</v>
      </c>
      <c r="I266" s="39" t="n">
        <v>0</v>
      </c>
      <c r="W266" s="40" t="n">
        <f aca="false">H266+I266</f>
        <v>6321.3</v>
      </c>
      <c r="X266" s="50"/>
      <c r="Y266" s="49" t="n">
        <v>6321.3</v>
      </c>
      <c r="Z266" s="41" t="n">
        <f aca="false">Y266/W266</f>
        <v>1</v>
      </c>
    </row>
    <row r="267" customFormat="false" ht="31.5" hidden="false" customHeight="true" outlineLevel="0" collapsed="false">
      <c r="A267" s="9"/>
      <c r="B267" s="72" t="s">
        <v>320</v>
      </c>
      <c r="C267" s="43" t="n">
        <v>902</v>
      </c>
      <c r="D267" s="10" t="s">
        <v>49</v>
      </c>
      <c r="E267" s="10" t="s">
        <v>275</v>
      </c>
      <c r="F267" s="59" t="s">
        <v>321</v>
      </c>
      <c r="G267" s="10"/>
      <c r="H267" s="39" t="n">
        <f aca="false">H268</f>
        <v>700</v>
      </c>
      <c r="I267" s="39" t="n">
        <f aca="false">I268</f>
        <v>0</v>
      </c>
      <c r="W267" s="40" t="n">
        <f aca="false">W268</f>
        <v>700</v>
      </c>
      <c r="X267" s="40" t="n">
        <f aca="false">X268</f>
        <v>0</v>
      </c>
      <c r="Y267" s="40" t="n">
        <f aca="false">Y268</f>
        <v>696.4</v>
      </c>
      <c r="Z267" s="41" t="n">
        <f aca="false">Y267/W267</f>
        <v>0.994857142857143</v>
      </c>
    </row>
    <row r="268" customFormat="false" ht="31.5" hidden="false" customHeight="true" outlineLevel="0" collapsed="false">
      <c r="A268" s="9"/>
      <c r="B268" s="72" t="s">
        <v>118</v>
      </c>
      <c r="C268" s="43" t="n">
        <v>902</v>
      </c>
      <c r="D268" s="10" t="s">
        <v>49</v>
      </c>
      <c r="E268" s="10" t="s">
        <v>275</v>
      </c>
      <c r="F268" s="59" t="s">
        <v>321</v>
      </c>
      <c r="G268" s="10" t="s">
        <v>119</v>
      </c>
      <c r="H268" s="39" t="n">
        <v>700</v>
      </c>
      <c r="I268" s="39" t="n">
        <v>0</v>
      </c>
      <c r="W268" s="40" t="n">
        <f aca="false">H268+I268</f>
        <v>700</v>
      </c>
      <c r="X268" s="50"/>
      <c r="Y268" s="49" t="n">
        <v>696.4</v>
      </c>
      <c r="Z268" s="41" t="n">
        <f aca="false">Y268/W268</f>
        <v>0.994857142857143</v>
      </c>
    </row>
    <row r="269" customFormat="false" ht="30.75" hidden="false" customHeight="true" outlineLevel="0" collapsed="false">
      <c r="A269" s="9"/>
      <c r="B269" s="62" t="s">
        <v>322</v>
      </c>
      <c r="C269" s="43" t="n">
        <v>902</v>
      </c>
      <c r="D269" s="10" t="s">
        <v>49</v>
      </c>
      <c r="E269" s="10" t="s">
        <v>275</v>
      </c>
      <c r="F269" s="59" t="s">
        <v>129</v>
      </c>
      <c r="G269" s="10"/>
      <c r="H269" s="39" t="n">
        <f aca="false">H270</f>
        <v>622</v>
      </c>
      <c r="I269" s="39" t="n">
        <f aca="false">I270</f>
        <v>-187.3</v>
      </c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40" t="n">
        <f aca="false">W270</f>
        <v>434.7</v>
      </c>
      <c r="X269" s="40" t="n">
        <f aca="false">X270</f>
        <v>0</v>
      </c>
      <c r="Y269" s="40" t="n">
        <f aca="false">Y270</f>
        <v>0</v>
      </c>
      <c r="Z269" s="41" t="n">
        <f aca="false">Y269/W269</f>
        <v>0</v>
      </c>
    </row>
    <row r="270" customFormat="false" ht="15.75" hidden="false" customHeight="true" outlineLevel="0" collapsed="false">
      <c r="A270" s="9"/>
      <c r="B270" s="61" t="s">
        <v>130</v>
      </c>
      <c r="C270" s="43" t="n">
        <v>902</v>
      </c>
      <c r="D270" s="10" t="s">
        <v>49</v>
      </c>
      <c r="E270" s="10" t="s">
        <v>275</v>
      </c>
      <c r="F270" s="59" t="s">
        <v>131</v>
      </c>
      <c r="G270" s="10"/>
      <c r="H270" s="39" t="n">
        <f aca="false">H274+H271</f>
        <v>622</v>
      </c>
      <c r="I270" s="39" t="n">
        <f aca="false">I274+I271</f>
        <v>-187.3</v>
      </c>
      <c r="J270" s="39" t="n">
        <f aca="false">J274+J271</f>
        <v>0</v>
      </c>
      <c r="K270" s="39" t="n">
        <f aca="false">K274+K271</f>
        <v>0</v>
      </c>
      <c r="L270" s="39" t="n">
        <f aca="false">L274+L271</f>
        <v>0</v>
      </c>
      <c r="M270" s="39" t="n">
        <f aca="false">M274+M271</f>
        <v>0</v>
      </c>
      <c r="N270" s="39" t="n">
        <f aca="false">N274+N271</f>
        <v>0</v>
      </c>
      <c r="O270" s="39" t="n">
        <f aca="false">O274+O271</f>
        <v>0</v>
      </c>
      <c r="P270" s="39" t="n">
        <f aca="false">P274+P271</f>
        <v>0</v>
      </c>
      <c r="Q270" s="39" t="n">
        <f aca="false">Q274+Q271</f>
        <v>0</v>
      </c>
      <c r="R270" s="39" t="n">
        <f aca="false">R274+R271</f>
        <v>0</v>
      </c>
      <c r="S270" s="39" t="n">
        <f aca="false">S274+S271</f>
        <v>0</v>
      </c>
      <c r="T270" s="39" t="n">
        <f aca="false">T274+T271</f>
        <v>0</v>
      </c>
      <c r="U270" s="39" t="n">
        <f aca="false">U274+U271</f>
        <v>0</v>
      </c>
      <c r="V270" s="39" t="n">
        <f aca="false">V274+V271</f>
        <v>0</v>
      </c>
      <c r="W270" s="40" t="n">
        <f aca="false">W274+W271</f>
        <v>434.7</v>
      </c>
      <c r="X270" s="40" t="n">
        <f aca="false">X274+X271</f>
        <v>0</v>
      </c>
      <c r="Y270" s="40" t="n">
        <f aca="false">Y274+Y271</f>
        <v>0</v>
      </c>
      <c r="Z270" s="41" t="n">
        <f aca="false">Y270/W270</f>
        <v>0</v>
      </c>
    </row>
    <row r="271" customFormat="false" ht="47.25" hidden="false" customHeight="true" outlineLevel="0" collapsed="false">
      <c r="A271" s="9"/>
      <c r="B271" s="89" t="s">
        <v>323</v>
      </c>
      <c r="C271" s="43" t="n">
        <v>902</v>
      </c>
      <c r="D271" s="10" t="s">
        <v>49</v>
      </c>
      <c r="E271" s="10" t="s">
        <v>275</v>
      </c>
      <c r="F271" s="59" t="s">
        <v>324</v>
      </c>
      <c r="G271" s="10"/>
      <c r="H271" s="39" t="n">
        <f aca="false">H272</f>
        <v>600</v>
      </c>
      <c r="I271" s="39" t="n">
        <f aca="false">I272</f>
        <v>-165.3</v>
      </c>
      <c r="J271" s="39" t="n">
        <f aca="false">J272</f>
        <v>0</v>
      </c>
      <c r="K271" s="39" t="n">
        <f aca="false">K272</f>
        <v>0</v>
      </c>
      <c r="L271" s="39" t="n">
        <f aca="false">L272</f>
        <v>0</v>
      </c>
      <c r="M271" s="39" t="n">
        <f aca="false">M272</f>
        <v>0</v>
      </c>
      <c r="N271" s="39" t="n">
        <f aca="false">N272</f>
        <v>0</v>
      </c>
      <c r="O271" s="39" t="n">
        <f aca="false">O272</f>
        <v>0</v>
      </c>
      <c r="P271" s="39" t="n">
        <f aca="false">P272</f>
        <v>0</v>
      </c>
      <c r="Q271" s="39" t="n">
        <f aca="false">Q272</f>
        <v>0</v>
      </c>
      <c r="R271" s="39" t="n">
        <f aca="false">R272</f>
        <v>0</v>
      </c>
      <c r="S271" s="39" t="n">
        <f aca="false">S272</f>
        <v>0</v>
      </c>
      <c r="T271" s="39" t="n">
        <f aca="false">T272</f>
        <v>0</v>
      </c>
      <c r="U271" s="39" t="n">
        <f aca="false">U272</f>
        <v>0</v>
      </c>
      <c r="V271" s="39" t="n">
        <f aca="false">V272</f>
        <v>0</v>
      </c>
      <c r="W271" s="40" t="n">
        <f aca="false">W272</f>
        <v>434.7</v>
      </c>
      <c r="X271" s="40" t="n">
        <f aca="false">X272</f>
        <v>0</v>
      </c>
      <c r="Y271" s="40" t="n">
        <f aca="false">Y272</f>
        <v>0</v>
      </c>
      <c r="Z271" s="41" t="n">
        <f aca="false">Y271/W271</f>
        <v>0</v>
      </c>
    </row>
    <row r="272" customFormat="false" ht="15.75" hidden="false" customHeight="true" outlineLevel="0" collapsed="false">
      <c r="A272" s="9"/>
      <c r="B272" s="89" t="s">
        <v>325</v>
      </c>
      <c r="C272" s="43" t="n">
        <v>902</v>
      </c>
      <c r="D272" s="10" t="s">
        <v>49</v>
      </c>
      <c r="E272" s="10" t="s">
        <v>275</v>
      </c>
      <c r="F272" s="59" t="s">
        <v>326</v>
      </c>
      <c r="G272" s="10"/>
      <c r="H272" s="39" t="n">
        <f aca="false">H273</f>
        <v>600</v>
      </c>
      <c r="I272" s="39" t="n">
        <f aca="false">I273</f>
        <v>-165.3</v>
      </c>
      <c r="J272" s="39" t="n">
        <f aca="false">J273</f>
        <v>0</v>
      </c>
      <c r="K272" s="39" t="n">
        <f aca="false">K273</f>
        <v>0</v>
      </c>
      <c r="L272" s="39" t="n">
        <f aca="false">L273</f>
        <v>0</v>
      </c>
      <c r="M272" s="39" t="n">
        <f aca="false">M273</f>
        <v>0</v>
      </c>
      <c r="N272" s="39" t="n">
        <f aca="false">N273</f>
        <v>0</v>
      </c>
      <c r="O272" s="39" t="n">
        <f aca="false">O273</f>
        <v>0</v>
      </c>
      <c r="P272" s="39" t="n">
        <f aca="false">P273</f>
        <v>0</v>
      </c>
      <c r="Q272" s="39" t="n">
        <f aca="false">Q273</f>
        <v>0</v>
      </c>
      <c r="R272" s="39" t="n">
        <f aca="false">R273</f>
        <v>0</v>
      </c>
      <c r="S272" s="39" t="n">
        <f aca="false">S273</f>
        <v>0</v>
      </c>
      <c r="T272" s="39" t="n">
        <f aca="false">T273</f>
        <v>0</v>
      </c>
      <c r="U272" s="39" t="n">
        <f aca="false">U273</f>
        <v>0</v>
      </c>
      <c r="V272" s="39" t="n">
        <f aca="false">V273</f>
        <v>0</v>
      </c>
      <c r="W272" s="40" t="n">
        <f aca="false">W273</f>
        <v>434.7</v>
      </c>
      <c r="X272" s="40" t="n">
        <f aca="false">X273</f>
        <v>0</v>
      </c>
      <c r="Y272" s="40" t="n">
        <f aca="false">Y273</f>
        <v>0</v>
      </c>
      <c r="Z272" s="41" t="n">
        <f aca="false">Y272/W272</f>
        <v>0</v>
      </c>
    </row>
    <row r="273" customFormat="false" ht="31.5" hidden="false" customHeight="true" outlineLevel="0" collapsed="false">
      <c r="A273" s="9"/>
      <c r="B273" s="42" t="s">
        <v>34</v>
      </c>
      <c r="C273" s="43" t="n">
        <v>902</v>
      </c>
      <c r="D273" s="10" t="s">
        <v>49</v>
      </c>
      <c r="E273" s="10" t="s">
        <v>275</v>
      </c>
      <c r="F273" s="59" t="s">
        <v>326</v>
      </c>
      <c r="G273" s="10" t="s">
        <v>35</v>
      </c>
      <c r="H273" s="39" t="n">
        <v>600</v>
      </c>
      <c r="I273" s="39" t="n">
        <v>-165.3</v>
      </c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40" t="n">
        <f aca="false">H273+I273</f>
        <v>434.7</v>
      </c>
      <c r="X273" s="50"/>
      <c r="Y273" s="49" t="n">
        <v>0</v>
      </c>
      <c r="Z273" s="41" t="n">
        <f aca="false">Y273/W273</f>
        <v>0</v>
      </c>
    </row>
    <row r="274" customFormat="false" ht="15.75" hidden="true" customHeight="true" outlineLevel="0" collapsed="false">
      <c r="A274" s="9"/>
      <c r="B274" s="89" t="s">
        <v>327</v>
      </c>
      <c r="C274" s="43" t="n">
        <v>902</v>
      </c>
      <c r="D274" s="10" t="s">
        <v>49</v>
      </c>
      <c r="E274" s="10" t="s">
        <v>275</v>
      </c>
      <c r="F274" s="59" t="s">
        <v>137</v>
      </c>
      <c r="G274" s="10"/>
      <c r="H274" s="39" t="n">
        <f aca="false">H275</f>
        <v>22</v>
      </c>
      <c r="I274" s="39" t="n">
        <f aca="false">I275</f>
        <v>-22</v>
      </c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40" t="n">
        <f aca="false">W275</f>
        <v>0</v>
      </c>
      <c r="X274" s="50"/>
      <c r="Y274" s="77"/>
      <c r="Z274" s="41" t="e">
        <f aca="false">Y274/W274</f>
        <v>#DIV/0!</v>
      </c>
    </row>
    <row r="275" customFormat="false" ht="15.75" hidden="true" customHeight="true" outlineLevel="0" collapsed="false">
      <c r="A275" s="9"/>
      <c r="B275" s="89" t="s">
        <v>325</v>
      </c>
      <c r="C275" s="43" t="n">
        <v>902</v>
      </c>
      <c r="D275" s="10" t="s">
        <v>49</v>
      </c>
      <c r="E275" s="10" t="s">
        <v>275</v>
      </c>
      <c r="F275" s="59" t="s">
        <v>328</v>
      </c>
      <c r="G275" s="10"/>
      <c r="H275" s="39" t="n">
        <f aca="false">H276</f>
        <v>22</v>
      </c>
      <c r="I275" s="39" t="n">
        <f aca="false">I276</f>
        <v>-22</v>
      </c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40" t="n">
        <f aca="false">W276</f>
        <v>0</v>
      </c>
      <c r="X275" s="50"/>
      <c r="Y275" s="77"/>
      <c r="Z275" s="41" t="e">
        <f aca="false">Y275/W275</f>
        <v>#DIV/0!</v>
      </c>
    </row>
    <row r="276" customFormat="false" ht="31.5" hidden="true" customHeight="true" outlineLevel="0" collapsed="false">
      <c r="A276" s="9"/>
      <c r="B276" s="42" t="s">
        <v>34</v>
      </c>
      <c r="C276" s="43" t="n">
        <v>902</v>
      </c>
      <c r="D276" s="10" t="s">
        <v>49</v>
      </c>
      <c r="E276" s="10" t="s">
        <v>275</v>
      </c>
      <c r="F276" s="59" t="s">
        <v>328</v>
      </c>
      <c r="G276" s="10" t="s">
        <v>35</v>
      </c>
      <c r="H276" s="39" t="n">
        <v>22</v>
      </c>
      <c r="I276" s="39" t="n">
        <v>-22</v>
      </c>
      <c r="W276" s="40" t="n">
        <f aca="false">H276+I276</f>
        <v>0</v>
      </c>
      <c r="X276" s="50"/>
      <c r="Y276" s="77"/>
      <c r="Z276" s="41" t="e">
        <f aca="false">Y276/W276</f>
        <v>#DIV/0!</v>
      </c>
    </row>
    <row r="277" customFormat="false" ht="15" hidden="false" customHeight="true" outlineLevel="0" collapsed="false">
      <c r="A277" s="9"/>
      <c r="B277" s="90" t="s">
        <v>329</v>
      </c>
      <c r="C277" s="43" t="n">
        <v>902</v>
      </c>
      <c r="D277" s="87" t="s">
        <v>84</v>
      </c>
      <c r="E277" s="10"/>
      <c r="F277" s="59"/>
      <c r="G277" s="10"/>
      <c r="H277" s="39" t="n">
        <f aca="false">H278+H295</f>
        <v>17408</v>
      </c>
      <c r="I277" s="39" t="n">
        <f aca="false">I278+I295</f>
        <v>0</v>
      </c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40" t="n">
        <f aca="false">W278+W295</f>
        <v>17408</v>
      </c>
      <c r="X277" s="40" t="n">
        <f aca="false">X278+X295</f>
        <v>0</v>
      </c>
      <c r="Y277" s="40" t="n">
        <f aca="false">Y278+Y295</f>
        <v>15888.9</v>
      </c>
      <c r="Z277" s="41" t="n">
        <f aca="false">Y277/W277</f>
        <v>0.912735523897059</v>
      </c>
    </row>
    <row r="278" customFormat="false" ht="15.75" hidden="false" customHeight="true" outlineLevel="0" collapsed="false">
      <c r="A278" s="9"/>
      <c r="B278" s="90" t="s">
        <v>330</v>
      </c>
      <c r="C278" s="43" t="n">
        <v>902</v>
      </c>
      <c r="D278" s="87" t="s">
        <v>84</v>
      </c>
      <c r="E278" s="10" t="s">
        <v>25</v>
      </c>
      <c r="F278" s="59"/>
      <c r="G278" s="10"/>
      <c r="H278" s="39" t="n">
        <f aca="false">H279+H284</f>
        <v>17308</v>
      </c>
      <c r="I278" s="39" t="n">
        <f aca="false">I279+I284</f>
        <v>0</v>
      </c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40" t="n">
        <f aca="false">W279+W284</f>
        <v>17308</v>
      </c>
      <c r="X278" s="40" t="n">
        <f aca="false">X279+X284</f>
        <v>0</v>
      </c>
      <c r="Y278" s="40" t="n">
        <f aca="false">Y279+Y284</f>
        <v>15788.9</v>
      </c>
      <c r="Z278" s="41" t="n">
        <f aca="false">Y278/W278</f>
        <v>0.912231338109545</v>
      </c>
    </row>
    <row r="279" customFormat="false" ht="31.5" hidden="false" customHeight="true" outlineLevel="0" collapsed="false">
      <c r="A279" s="9"/>
      <c r="B279" s="91" t="s">
        <v>331</v>
      </c>
      <c r="C279" s="43" t="n">
        <v>902</v>
      </c>
      <c r="D279" s="87" t="s">
        <v>84</v>
      </c>
      <c r="E279" s="10" t="s">
        <v>25</v>
      </c>
      <c r="F279" s="59" t="s">
        <v>332</v>
      </c>
      <c r="G279" s="10"/>
      <c r="H279" s="39" t="n">
        <f aca="false">H280</f>
        <v>1500</v>
      </c>
      <c r="I279" s="39" t="n">
        <f aca="false">I280</f>
        <v>0</v>
      </c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40" t="n">
        <f aca="false">W280</f>
        <v>1500</v>
      </c>
      <c r="X279" s="40" t="n">
        <f aca="false">X280</f>
        <v>0</v>
      </c>
      <c r="Y279" s="40" t="n">
        <f aca="false">Y280</f>
        <v>0</v>
      </c>
      <c r="Z279" s="41" t="n">
        <f aca="false">Y279/W279</f>
        <v>0</v>
      </c>
    </row>
    <row r="280" customFormat="false" ht="15.75" hidden="false" customHeight="true" outlineLevel="0" collapsed="false">
      <c r="A280" s="9"/>
      <c r="B280" s="61" t="s">
        <v>333</v>
      </c>
      <c r="C280" s="43" t="n">
        <v>902</v>
      </c>
      <c r="D280" s="87" t="s">
        <v>84</v>
      </c>
      <c r="E280" s="10" t="s">
        <v>25</v>
      </c>
      <c r="F280" s="59" t="s">
        <v>334</v>
      </c>
      <c r="G280" s="10"/>
      <c r="H280" s="39" t="n">
        <f aca="false">H281</f>
        <v>1500</v>
      </c>
      <c r="I280" s="39" t="n">
        <f aca="false">I281</f>
        <v>0</v>
      </c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40" t="n">
        <f aca="false">W281</f>
        <v>1500</v>
      </c>
      <c r="X280" s="40" t="n">
        <f aca="false">X281</f>
        <v>0</v>
      </c>
      <c r="Y280" s="40" t="n">
        <f aca="false">Y281</f>
        <v>0</v>
      </c>
      <c r="Z280" s="41" t="n">
        <f aca="false">Y280/W280</f>
        <v>0</v>
      </c>
    </row>
    <row r="281" customFormat="false" ht="47.25" hidden="false" customHeight="true" outlineLevel="0" collapsed="false">
      <c r="A281" s="9"/>
      <c r="B281" s="90" t="s">
        <v>335</v>
      </c>
      <c r="C281" s="43" t="n">
        <v>902</v>
      </c>
      <c r="D281" s="87" t="s">
        <v>84</v>
      </c>
      <c r="E281" s="10" t="s">
        <v>25</v>
      </c>
      <c r="F281" s="59" t="s">
        <v>336</v>
      </c>
      <c r="G281" s="10"/>
      <c r="H281" s="39" t="n">
        <f aca="false">H282</f>
        <v>1500</v>
      </c>
      <c r="I281" s="39" t="n">
        <f aca="false">I282</f>
        <v>0</v>
      </c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40" t="n">
        <f aca="false">W282</f>
        <v>1500</v>
      </c>
      <c r="X281" s="40" t="n">
        <f aca="false">X282</f>
        <v>0</v>
      </c>
      <c r="Y281" s="40" t="n">
        <f aca="false">Y282</f>
        <v>0</v>
      </c>
      <c r="Z281" s="41" t="n">
        <f aca="false">Y281/W281</f>
        <v>0</v>
      </c>
    </row>
    <row r="282" customFormat="false" ht="63" hidden="false" customHeight="true" outlineLevel="0" collapsed="false">
      <c r="A282" s="9"/>
      <c r="B282" s="90" t="s">
        <v>337</v>
      </c>
      <c r="C282" s="43" t="n">
        <v>902</v>
      </c>
      <c r="D282" s="87" t="s">
        <v>84</v>
      </c>
      <c r="E282" s="10" t="s">
        <v>25</v>
      </c>
      <c r="F282" s="59" t="s">
        <v>338</v>
      </c>
      <c r="G282" s="10"/>
      <c r="H282" s="39" t="n">
        <f aca="false">H283</f>
        <v>1500</v>
      </c>
      <c r="I282" s="39" t="n">
        <f aca="false">I283</f>
        <v>0</v>
      </c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40" t="n">
        <f aca="false">W283</f>
        <v>1500</v>
      </c>
      <c r="X282" s="40" t="n">
        <f aca="false">X283</f>
        <v>0</v>
      </c>
      <c r="Y282" s="40" t="n">
        <f aca="false">Y283</f>
        <v>0</v>
      </c>
      <c r="Z282" s="41" t="n">
        <f aca="false">Y282/W282</f>
        <v>0</v>
      </c>
    </row>
    <row r="283" customFormat="false" ht="47.25" hidden="false" customHeight="true" outlineLevel="0" collapsed="false">
      <c r="A283" s="9"/>
      <c r="B283" s="90" t="s">
        <v>339</v>
      </c>
      <c r="C283" s="43" t="n">
        <v>902</v>
      </c>
      <c r="D283" s="87" t="s">
        <v>84</v>
      </c>
      <c r="E283" s="10" t="s">
        <v>25</v>
      </c>
      <c r="F283" s="59" t="s">
        <v>338</v>
      </c>
      <c r="G283" s="10" t="s">
        <v>340</v>
      </c>
      <c r="H283" s="39" t="n">
        <v>1500</v>
      </c>
      <c r="I283" s="39" t="n">
        <v>0</v>
      </c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40" t="n">
        <f aca="false">H283+I283</f>
        <v>1500</v>
      </c>
      <c r="X283" s="50"/>
      <c r="Y283" s="49" t="n">
        <v>0</v>
      </c>
      <c r="Z283" s="41" t="n">
        <f aca="false">Y283/W283</f>
        <v>0</v>
      </c>
    </row>
    <row r="284" customFormat="false" ht="30.75" hidden="false" customHeight="true" outlineLevel="0" collapsed="false">
      <c r="A284" s="9"/>
      <c r="B284" s="62" t="s">
        <v>322</v>
      </c>
      <c r="C284" s="43" t="n">
        <v>902</v>
      </c>
      <c r="D284" s="87" t="s">
        <v>84</v>
      </c>
      <c r="E284" s="10" t="s">
        <v>25</v>
      </c>
      <c r="F284" s="59" t="s">
        <v>129</v>
      </c>
      <c r="G284" s="10"/>
      <c r="H284" s="39" t="n">
        <f aca="false">H285+H289</f>
        <v>15808</v>
      </c>
      <c r="I284" s="39" t="n">
        <f aca="false">I285+I289</f>
        <v>0</v>
      </c>
      <c r="J284" s="39" t="n">
        <f aca="false">J285+J289</f>
        <v>0</v>
      </c>
      <c r="K284" s="39" t="n">
        <f aca="false">K285+K289</f>
        <v>0</v>
      </c>
      <c r="L284" s="39" t="n">
        <f aca="false">L285+L289</f>
        <v>0</v>
      </c>
      <c r="M284" s="39" t="n">
        <f aca="false">M285+M289</f>
        <v>0</v>
      </c>
      <c r="N284" s="39" t="n">
        <f aca="false">N285+N289</f>
        <v>0</v>
      </c>
      <c r="O284" s="39" t="n">
        <f aca="false">O285+O289</f>
        <v>0</v>
      </c>
      <c r="P284" s="39" t="n">
        <f aca="false">P285+P289</f>
        <v>0</v>
      </c>
      <c r="Q284" s="39" t="n">
        <f aca="false">Q285+Q289</f>
        <v>0</v>
      </c>
      <c r="R284" s="39" t="n">
        <f aca="false">R285+R289</f>
        <v>0</v>
      </c>
      <c r="S284" s="39" t="n">
        <f aca="false">S285+S289</f>
        <v>0</v>
      </c>
      <c r="T284" s="39" t="n">
        <f aca="false">T285+T289</f>
        <v>0</v>
      </c>
      <c r="U284" s="39" t="n">
        <f aca="false">U285+U289</f>
        <v>0</v>
      </c>
      <c r="V284" s="39" t="n">
        <f aca="false">V285+V289</f>
        <v>0</v>
      </c>
      <c r="W284" s="40" t="n">
        <f aca="false">W285+W289</f>
        <v>15808</v>
      </c>
      <c r="X284" s="40" t="n">
        <f aca="false">X285+X289</f>
        <v>0</v>
      </c>
      <c r="Y284" s="40" t="n">
        <f aca="false">Y285+Y289</f>
        <v>15788.9</v>
      </c>
      <c r="Z284" s="41" t="n">
        <f aca="false">Y284/W284</f>
        <v>0.998791751012146</v>
      </c>
    </row>
    <row r="285" customFormat="false" ht="15.75" hidden="false" customHeight="true" outlineLevel="0" collapsed="false">
      <c r="A285" s="9"/>
      <c r="B285" s="61" t="s">
        <v>130</v>
      </c>
      <c r="C285" s="43" t="n">
        <v>902</v>
      </c>
      <c r="D285" s="87" t="s">
        <v>84</v>
      </c>
      <c r="E285" s="10" t="s">
        <v>25</v>
      </c>
      <c r="F285" s="59" t="s">
        <v>131</v>
      </c>
      <c r="G285" s="10"/>
      <c r="H285" s="39" t="n">
        <f aca="false">H286</f>
        <v>2000</v>
      </c>
      <c r="I285" s="39" t="n">
        <f aca="false">I286</f>
        <v>0</v>
      </c>
      <c r="J285" s="39" t="n">
        <f aca="false">J286</f>
        <v>0</v>
      </c>
      <c r="K285" s="39" t="n">
        <f aca="false">K286</f>
        <v>0</v>
      </c>
      <c r="L285" s="39" t="n">
        <f aca="false">L286</f>
        <v>0</v>
      </c>
      <c r="M285" s="39" t="n">
        <f aca="false">M286</f>
        <v>0</v>
      </c>
      <c r="N285" s="39" t="n">
        <f aca="false">N286</f>
        <v>0</v>
      </c>
      <c r="O285" s="39" t="n">
        <f aca="false">O286</f>
        <v>0</v>
      </c>
      <c r="P285" s="39" t="n">
        <f aca="false">P286</f>
        <v>0</v>
      </c>
      <c r="Q285" s="39" t="n">
        <f aca="false">Q286</f>
        <v>0</v>
      </c>
      <c r="R285" s="39" t="n">
        <f aca="false">R286</f>
        <v>0</v>
      </c>
      <c r="S285" s="39" t="n">
        <f aca="false">S286</f>
        <v>0</v>
      </c>
      <c r="T285" s="39" t="n">
        <f aca="false">T286</f>
        <v>0</v>
      </c>
      <c r="U285" s="39" t="n">
        <f aca="false">U286</f>
        <v>0</v>
      </c>
      <c r="V285" s="39" t="n">
        <f aca="false">V286</f>
        <v>0</v>
      </c>
      <c r="W285" s="40" t="n">
        <f aca="false">W286</f>
        <v>2000</v>
      </c>
      <c r="X285" s="40" t="n">
        <f aca="false">X286</f>
        <v>0</v>
      </c>
      <c r="Y285" s="40" t="n">
        <f aca="false">Y286</f>
        <v>2000</v>
      </c>
      <c r="Z285" s="41" t="n">
        <f aca="false">Y285/W285</f>
        <v>1</v>
      </c>
    </row>
    <row r="286" customFormat="false" ht="33.75" hidden="false" customHeight="true" outlineLevel="0" collapsed="false">
      <c r="A286" s="9"/>
      <c r="B286" s="62" t="s">
        <v>341</v>
      </c>
      <c r="C286" s="43" t="n">
        <v>902</v>
      </c>
      <c r="D286" s="87" t="s">
        <v>84</v>
      </c>
      <c r="E286" s="10" t="s">
        <v>25</v>
      </c>
      <c r="F286" s="59" t="s">
        <v>342</v>
      </c>
      <c r="G286" s="10"/>
      <c r="H286" s="39" t="n">
        <f aca="false">H287</f>
        <v>2000</v>
      </c>
      <c r="I286" s="39" t="n">
        <f aca="false">I287</f>
        <v>0</v>
      </c>
      <c r="J286" s="39" t="n">
        <f aca="false">J287</f>
        <v>0</v>
      </c>
      <c r="K286" s="39" t="n">
        <f aca="false">K287</f>
        <v>0</v>
      </c>
      <c r="L286" s="39" t="n">
        <f aca="false">L287</f>
        <v>0</v>
      </c>
      <c r="M286" s="39" t="n">
        <f aca="false">M287</f>
        <v>0</v>
      </c>
      <c r="N286" s="39" t="n">
        <f aca="false">N287</f>
        <v>0</v>
      </c>
      <c r="O286" s="39" t="n">
        <f aca="false">O287</f>
        <v>0</v>
      </c>
      <c r="P286" s="39" t="n">
        <f aca="false">P287</f>
        <v>0</v>
      </c>
      <c r="Q286" s="39" t="n">
        <f aca="false">Q287</f>
        <v>0</v>
      </c>
      <c r="R286" s="39" t="n">
        <f aca="false">R287</f>
        <v>0</v>
      </c>
      <c r="S286" s="39" t="n">
        <f aca="false">S287</f>
        <v>0</v>
      </c>
      <c r="T286" s="39" t="n">
        <f aca="false">T287</f>
        <v>0</v>
      </c>
      <c r="U286" s="39" t="n">
        <f aca="false">U287</f>
        <v>0</v>
      </c>
      <c r="V286" s="39" t="n">
        <f aca="false">V287</f>
        <v>0</v>
      </c>
      <c r="W286" s="40" t="n">
        <f aca="false">W287</f>
        <v>2000</v>
      </c>
      <c r="X286" s="40" t="n">
        <f aca="false">X287</f>
        <v>0</v>
      </c>
      <c r="Y286" s="40" t="n">
        <f aca="false">Y287</f>
        <v>2000</v>
      </c>
      <c r="Z286" s="41" t="n">
        <f aca="false">Y286/W286</f>
        <v>1</v>
      </c>
    </row>
    <row r="287" customFormat="false" ht="63" hidden="false" customHeight="true" outlineLevel="0" collapsed="false">
      <c r="A287" s="9"/>
      <c r="B287" s="90" t="s">
        <v>337</v>
      </c>
      <c r="C287" s="43" t="n">
        <v>902</v>
      </c>
      <c r="D287" s="87" t="s">
        <v>84</v>
      </c>
      <c r="E287" s="10" t="s">
        <v>25</v>
      </c>
      <c r="F287" s="59" t="s">
        <v>343</v>
      </c>
      <c r="G287" s="10"/>
      <c r="H287" s="39" t="n">
        <f aca="false">H288</f>
        <v>2000</v>
      </c>
      <c r="I287" s="39" t="n">
        <f aca="false">I288</f>
        <v>0</v>
      </c>
      <c r="J287" s="39" t="n">
        <f aca="false">J288</f>
        <v>0</v>
      </c>
      <c r="K287" s="39" t="n">
        <f aca="false">K288</f>
        <v>0</v>
      </c>
      <c r="L287" s="39" t="n">
        <f aca="false">L288</f>
        <v>0</v>
      </c>
      <c r="M287" s="39" t="n">
        <f aca="false">M288</f>
        <v>0</v>
      </c>
      <c r="N287" s="39" t="n">
        <f aca="false">N288</f>
        <v>0</v>
      </c>
      <c r="O287" s="39" t="n">
        <f aca="false">O288</f>
        <v>0</v>
      </c>
      <c r="P287" s="39" t="n">
        <f aca="false">P288</f>
        <v>0</v>
      </c>
      <c r="Q287" s="39" t="n">
        <f aca="false">Q288</f>
        <v>0</v>
      </c>
      <c r="R287" s="39" t="n">
        <f aca="false">R288</f>
        <v>0</v>
      </c>
      <c r="S287" s="39" t="n">
        <f aca="false">S288</f>
        <v>0</v>
      </c>
      <c r="T287" s="39" t="n">
        <f aca="false">T288</f>
        <v>0</v>
      </c>
      <c r="U287" s="39" t="n">
        <f aca="false">U288</f>
        <v>0</v>
      </c>
      <c r="V287" s="39" t="n">
        <f aca="false">V288</f>
        <v>0</v>
      </c>
      <c r="W287" s="40" t="n">
        <f aca="false">W288</f>
        <v>2000</v>
      </c>
      <c r="X287" s="40" t="n">
        <f aca="false">X288</f>
        <v>0</v>
      </c>
      <c r="Y287" s="40" t="n">
        <f aca="false">Y288</f>
        <v>2000</v>
      </c>
      <c r="Z287" s="41" t="n">
        <f aca="false">Y287/W287</f>
        <v>1</v>
      </c>
    </row>
    <row r="288" customFormat="false" ht="34.9" hidden="false" customHeight="true" outlineLevel="0" collapsed="false">
      <c r="A288" s="9"/>
      <c r="B288" s="90" t="s">
        <v>339</v>
      </c>
      <c r="C288" s="43" t="n">
        <v>902</v>
      </c>
      <c r="D288" s="87" t="s">
        <v>84</v>
      </c>
      <c r="E288" s="10" t="s">
        <v>25</v>
      </c>
      <c r="F288" s="59" t="s">
        <v>343</v>
      </c>
      <c r="G288" s="10" t="s">
        <v>340</v>
      </c>
      <c r="H288" s="39" t="n">
        <v>2000</v>
      </c>
      <c r="I288" s="39" t="n">
        <v>0</v>
      </c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40" t="n">
        <f aca="false">H288+I288</f>
        <v>2000</v>
      </c>
      <c r="X288" s="50"/>
      <c r="Y288" s="49" t="n">
        <v>2000</v>
      </c>
      <c r="Z288" s="41" t="n">
        <f aca="false">Y288/W288</f>
        <v>1</v>
      </c>
    </row>
    <row r="289" customFormat="false" ht="31.5" hidden="false" customHeight="true" outlineLevel="0" collapsed="false">
      <c r="A289" s="9"/>
      <c r="B289" s="62" t="s">
        <v>65</v>
      </c>
      <c r="C289" s="43" t="n">
        <v>902</v>
      </c>
      <c r="D289" s="87" t="s">
        <v>84</v>
      </c>
      <c r="E289" s="10" t="s">
        <v>25</v>
      </c>
      <c r="F289" s="59" t="s">
        <v>139</v>
      </c>
      <c r="G289" s="10"/>
      <c r="H289" s="39" t="n">
        <f aca="false">H290</f>
        <v>13808</v>
      </c>
      <c r="I289" s="39" t="n">
        <f aca="false">I290</f>
        <v>0</v>
      </c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40" t="n">
        <f aca="false">W290</f>
        <v>13808</v>
      </c>
      <c r="X289" s="40" t="n">
        <f aca="false">X290</f>
        <v>0</v>
      </c>
      <c r="Y289" s="40" t="n">
        <f aca="false">Y290</f>
        <v>13788.9</v>
      </c>
      <c r="Z289" s="41" t="n">
        <f aca="false">Y289/W289</f>
        <v>0.99861674391657</v>
      </c>
    </row>
    <row r="290" customFormat="false" ht="31.5" hidden="false" customHeight="true" outlineLevel="0" collapsed="false">
      <c r="A290" s="9"/>
      <c r="B290" s="62" t="s">
        <v>344</v>
      </c>
      <c r="C290" s="43" t="n">
        <v>902</v>
      </c>
      <c r="D290" s="87" t="s">
        <v>84</v>
      </c>
      <c r="E290" s="10" t="s">
        <v>25</v>
      </c>
      <c r="F290" s="59" t="s">
        <v>345</v>
      </c>
      <c r="G290" s="10"/>
      <c r="H290" s="39" t="n">
        <f aca="false">H291+H293</f>
        <v>13808</v>
      </c>
      <c r="I290" s="39" t="n">
        <f aca="false">I291+I293</f>
        <v>0</v>
      </c>
      <c r="J290" s="39" t="n">
        <f aca="false">J291+J293</f>
        <v>0</v>
      </c>
      <c r="K290" s="39" t="n">
        <f aca="false">K291+K293</f>
        <v>0</v>
      </c>
      <c r="L290" s="39" t="n">
        <f aca="false">L291+L293</f>
        <v>0</v>
      </c>
      <c r="M290" s="39" t="n">
        <f aca="false">M291+M293</f>
        <v>0</v>
      </c>
      <c r="N290" s="39" t="n">
        <f aca="false">N291+N293</f>
        <v>0</v>
      </c>
      <c r="O290" s="39" t="n">
        <f aca="false">O291+O293</f>
        <v>0</v>
      </c>
      <c r="P290" s="39" t="n">
        <f aca="false">P291+P293</f>
        <v>0</v>
      </c>
      <c r="Q290" s="39" t="n">
        <f aca="false">Q291+Q293</f>
        <v>0</v>
      </c>
      <c r="R290" s="39" t="n">
        <f aca="false">R291+R293</f>
        <v>0</v>
      </c>
      <c r="S290" s="39" t="n">
        <f aca="false">S291+S293</f>
        <v>0</v>
      </c>
      <c r="T290" s="39" t="n">
        <f aca="false">T291+T293</f>
        <v>0</v>
      </c>
      <c r="U290" s="39" t="n">
        <f aca="false">U291+U293</f>
        <v>0</v>
      </c>
      <c r="V290" s="39" t="n">
        <f aca="false">V291+V293</f>
        <v>0</v>
      </c>
      <c r="W290" s="40" t="n">
        <f aca="false">W291+W293</f>
        <v>13808</v>
      </c>
      <c r="X290" s="40" t="n">
        <f aca="false">X291+X293</f>
        <v>0</v>
      </c>
      <c r="Y290" s="40" t="n">
        <f aca="false">Y291+Y293</f>
        <v>13788.9</v>
      </c>
      <c r="Z290" s="41" t="n">
        <f aca="false">Y290/W290</f>
        <v>0.99861674391657</v>
      </c>
    </row>
    <row r="291" customFormat="false" ht="47.25" hidden="true" customHeight="true" outlineLevel="0" collapsed="false">
      <c r="A291" s="9"/>
      <c r="B291" s="62" t="s">
        <v>346</v>
      </c>
      <c r="C291" s="43" t="n">
        <v>902</v>
      </c>
      <c r="D291" s="87" t="s">
        <v>84</v>
      </c>
      <c r="E291" s="10" t="s">
        <v>25</v>
      </c>
      <c r="F291" s="59" t="s">
        <v>347</v>
      </c>
      <c r="G291" s="10"/>
      <c r="H291" s="39" t="n">
        <f aca="false">H292</f>
        <v>0</v>
      </c>
      <c r="I291" s="39" t="n">
        <f aca="false">I292</f>
        <v>0</v>
      </c>
      <c r="J291" s="39" t="n">
        <f aca="false">J292</f>
        <v>0</v>
      </c>
      <c r="K291" s="39" t="n">
        <f aca="false">K292</f>
        <v>0</v>
      </c>
      <c r="L291" s="39" t="n">
        <f aca="false">L292</f>
        <v>0</v>
      </c>
      <c r="M291" s="39" t="n">
        <f aca="false">M292</f>
        <v>0</v>
      </c>
      <c r="N291" s="39" t="n">
        <f aca="false">N292</f>
        <v>0</v>
      </c>
      <c r="O291" s="39" t="n">
        <f aca="false">O292</f>
        <v>0</v>
      </c>
      <c r="P291" s="39" t="n">
        <f aca="false">P292</f>
        <v>0</v>
      </c>
      <c r="Q291" s="39" t="n">
        <f aca="false">Q292</f>
        <v>0</v>
      </c>
      <c r="R291" s="39" t="n">
        <f aca="false">R292</f>
        <v>0</v>
      </c>
      <c r="S291" s="39" t="n">
        <f aca="false">S292</f>
        <v>0</v>
      </c>
      <c r="T291" s="39" t="n">
        <f aca="false">T292</f>
        <v>0</v>
      </c>
      <c r="U291" s="39" t="n">
        <f aca="false">U292</f>
        <v>0</v>
      </c>
      <c r="V291" s="39" t="n">
        <f aca="false">V292</f>
        <v>0</v>
      </c>
      <c r="W291" s="40" t="n">
        <f aca="false">W292</f>
        <v>0</v>
      </c>
      <c r="X291" s="50"/>
      <c r="Y291" s="77"/>
      <c r="Z291" s="41" t="e">
        <f aca="false">Y291/W291</f>
        <v>#DIV/0!</v>
      </c>
    </row>
    <row r="292" customFormat="false" ht="47.25" hidden="true" customHeight="true" outlineLevel="0" collapsed="false">
      <c r="A292" s="9"/>
      <c r="B292" s="90" t="s">
        <v>339</v>
      </c>
      <c r="C292" s="43" t="n">
        <v>902</v>
      </c>
      <c r="D292" s="87" t="s">
        <v>84</v>
      </c>
      <c r="E292" s="10" t="s">
        <v>25</v>
      </c>
      <c r="F292" s="59" t="s">
        <v>347</v>
      </c>
      <c r="G292" s="10" t="s">
        <v>340</v>
      </c>
      <c r="H292" s="39" t="n">
        <v>0</v>
      </c>
      <c r="I292" s="39" t="n">
        <v>0</v>
      </c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40" t="n">
        <f aca="false">H292+I292</f>
        <v>0</v>
      </c>
      <c r="X292" s="50"/>
      <c r="Y292" s="77"/>
      <c r="Z292" s="41" t="e">
        <f aca="false">Y292/W292</f>
        <v>#DIV/0!</v>
      </c>
    </row>
    <row r="293" customFormat="false" ht="47.25" hidden="false" customHeight="true" outlineLevel="0" collapsed="false">
      <c r="A293" s="9"/>
      <c r="B293" s="62" t="s">
        <v>348</v>
      </c>
      <c r="C293" s="43" t="n">
        <v>902</v>
      </c>
      <c r="D293" s="87" t="s">
        <v>84</v>
      </c>
      <c r="E293" s="10" t="s">
        <v>25</v>
      </c>
      <c r="F293" s="59" t="s">
        <v>349</v>
      </c>
      <c r="G293" s="10"/>
      <c r="H293" s="39" t="n">
        <f aca="false">H294</f>
        <v>13808</v>
      </c>
      <c r="I293" s="39" t="n">
        <f aca="false">I294</f>
        <v>0</v>
      </c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40" t="n">
        <f aca="false">W294</f>
        <v>13808</v>
      </c>
      <c r="X293" s="40" t="n">
        <f aca="false">X294</f>
        <v>0</v>
      </c>
      <c r="Y293" s="40" t="n">
        <f aca="false">Y294</f>
        <v>13788.9</v>
      </c>
      <c r="Z293" s="41" t="n">
        <f aca="false">Y293/W293</f>
        <v>0.99861674391657</v>
      </c>
    </row>
    <row r="294" customFormat="false" ht="47.25" hidden="false" customHeight="true" outlineLevel="0" collapsed="false">
      <c r="A294" s="9"/>
      <c r="B294" s="90" t="s">
        <v>339</v>
      </c>
      <c r="C294" s="43" t="n">
        <v>902</v>
      </c>
      <c r="D294" s="87" t="s">
        <v>84</v>
      </c>
      <c r="E294" s="10" t="s">
        <v>25</v>
      </c>
      <c r="F294" s="59" t="s">
        <v>349</v>
      </c>
      <c r="G294" s="10" t="s">
        <v>340</v>
      </c>
      <c r="H294" s="39" t="n">
        <v>13808</v>
      </c>
      <c r="I294" s="39" t="n">
        <v>0</v>
      </c>
      <c r="W294" s="40" t="n">
        <f aca="false">H294+I294</f>
        <v>13808</v>
      </c>
      <c r="X294" s="50"/>
      <c r="Y294" s="49" t="n">
        <v>13788.9</v>
      </c>
      <c r="Z294" s="41" t="n">
        <f aca="false">Y294/W294</f>
        <v>0.99861674391657</v>
      </c>
    </row>
    <row r="295" customFormat="false" ht="15.75" hidden="false" customHeight="true" outlineLevel="0" collapsed="false">
      <c r="A295" s="9"/>
      <c r="B295" s="35" t="s">
        <v>350</v>
      </c>
      <c r="C295" s="43" t="n">
        <v>902</v>
      </c>
      <c r="D295" s="87" t="s">
        <v>84</v>
      </c>
      <c r="E295" s="87" t="s">
        <v>27</v>
      </c>
      <c r="F295" s="59"/>
      <c r="G295" s="10"/>
      <c r="H295" s="39" t="n">
        <f aca="false">H296</f>
        <v>100</v>
      </c>
      <c r="I295" s="39" t="n">
        <f aca="false">I296</f>
        <v>0</v>
      </c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40" t="n">
        <f aca="false">W296</f>
        <v>100</v>
      </c>
      <c r="X295" s="40" t="n">
        <f aca="false">X296</f>
        <v>0</v>
      </c>
      <c r="Y295" s="40" t="n">
        <f aca="false">Y296</f>
        <v>100</v>
      </c>
      <c r="Z295" s="41" t="n">
        <f aca="false">Y295/W295</f>
        <v>1</v>
      </c>
    </row>
    <row r="296" customFormat="false" ht="47.25" hidden="false" customHeight="true" outlineLevel="0" collapsed="false">
      <c r="A296" s="9"/>
      <c r="B296" s="62" t="s">
        <v>193</v>
      </c>
      <c r="C296" s="43" t="n">
        <v>902</v>
      </c>
      <c r="D296" s="87" t="s">
        <v>84</v>
      </c>
      <c r="E296" s="87" t="s">
        <v>27</v>
      </c>
      <c r="F296" s="59" t="s">
        <v>121</v>
      </c>
      <c r="G296" s="10"/>
      <c r="H296" s="39" t="n">
        <f aca="false">H297</f>
        <v>100</v>
      </c>
      <c r="I296" s="39" t="n">
        <f aca="false">I297</f>
        <v>0</v>
      </c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40" t="n">
        <f aca="false">W297</f>
        <v>100</v>
      </c>
      <c r="X296" s="40" t="n">
        <f aca="false">X297</f>
        <v>0</v>
      </c>
      <c r="Y296" s="40" t="n">
        <f aca="false">Y297</f>
        <v>100</v>
      </c>
      <c r="Z296" s="41" t="n">
        <f aca="false">Y296/W296</f>
        <v>1</v>
      </c>
    </row>
    <row r="297" customFormat="false" ht="31.5" hidden="false" customHeight="true" outlineLevel="0" collapsed="false">
      <c r="A297" s="9"/>
      <c r="B297" s="62" t="s">
        <v>351</v>
      </c>
      <c r="C297" s="43" t="n">
        <v>902</v>
      </c>
      <c r="D297" s="87" t="s">
        <v>84</v>
      </c>
      <c r="E297" s="87" t="s">
        <v>27</v>
      </c>
      <c r="F297" s="59" t="s">
        <v>352</v>
      </c>
      <c r="G297" s="10"/>
      <c r="H297" s="39" t="n">
        <f aca="false">H298</f>
        <v>100</v>
      </c>
      <c r="I297" s="39" t="n">
        <f aca="false">I298</f>
        <v>0</v>
      </c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40" t="n">
        <f aca="false">W298</f>
        <v>100</v>
      </c>
      <c r="X297" s="40" t="n">
        <f aca="false">X298</f>
        <v>0</v>
      </c>
      <c r="Y297" s="40" t="n">
        <f aca="false">Y298</f>
        <v>100</v>
      </c>
      <c r="Z297" s="41" t="n">
        <f aca="false">Y297/W297</f>
        <v>1</v>
      </c>
    </row>
    <row r="298" customFormat="false" ht="31.5" hidden="false" customHeight="true" outlineLevel="0" collapsed="false">
      <c r="A298" s="9"/>
      <c r="B298" s="62" t="s">
        <v>353</v>
      </c>
      <c r="C298" s="43" t="n">
        <v>902</v>
      </c>
      <c r="D298" s="87" t="s">
        <v>84</v>
      </c>
      <c r="E298" s="87" t="s">
        <v>27</v>
      </c>
      <c r="F298" s="59" t="s">
        <v>354</v>
      </c>
      <c r="G298" s="10"/>
      <c r="H298" s="39" t="n">
        <f aca="false">H299</f>
        <v>100</v>
      </c>
      <c r="I298" s="39" t="n">
        <f aca="false">I299</f>
        <v>0</v>
      </c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40" t="n">
        <f aca="false">W299</f>
        <v>100</v>
      </c>
      <c r="X298" s="40" t="n">
        <f aca="false">X299</f>
        <v>0</v>
      </c>
      <c r="Y298" s="40" t="n">
        <f aca="false">Y299</f>
        <v>100</v>
      </c>
      <c r="Z298" s="41" t="n">
        <f aca="false">Y298/W298</f>
        <v>1</v>
      </c>
    </row>
    <row r="299" customFormat="false" ht="47.25" hidden="false" customHeight="true" outlineLevel="0" collapsed="false">
      <c r="A299" s="9"/>
      <c r="B299" s="62" t="s">
        <v>355</v>
      </c>
      <c r="C299" s="43" t="n">
        <v>902</v>
      </c>
      <c r="D299" s="87" t="s">
        <v>84</v>
      </c>
      <c r="E299" s="87" t="s">
        <v>27</v>
      </c>
      <c r="F299" s="59" t="s">
        <v>356</v>
      </c>
      <c r="G299" s="10"/>
      <c r="H299" s="39" t="n">
        <f aca="false">H300</f>
        <v>100</v>
      </c>
      <c r="I299" s="39" t="n">
        <f aca="false">I300</f>
        <v>0</v>
      </c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40" t="n">
        <f aca="false">W300</f>
        <v>100</v>
      </c>
      <c r="X299" s="40" t="n">
        <f aca="false">X300</f>
        <v>0</v>
      </c>
      <c r="Y299" s="40" t="n">
        <f aca="false">Y300</f>
        <v>100</v>
      </c>
      <c r="Z299" s="41" t="n">
        <f aca="false">Y299/W299</f>
        <v>1</v>
      </c>
    </row>
    <row r="300" customFormat="false" ht="15.75" hidden="false" customHeight="true" outlineLevel="0" collapsed="false">
      <c r="A300" s="9"/>
      <c r="B300" s="90" t="s">
        <v>357</v>
      </c>
      <c r="C300" s="43" t="n">
        <v>902</v>
      </c>
      <c r="D300" s="87" t="s">
        <v>84</v>
      </c>
      <c r="E300" s="87" t="s">
        <v>27</v>
      </c>
      <c r="F300" s="59" t="s">
        <v>356</v>
      </c>
      <c r="G300" s="10" t="s">
        <v>358</v>
      </c>
      <c r="H300" s="39" t="n">
        <v>100</v>
      </c>
      <c r="I300" s="39" t="n">
        <v>0</v>
      </c>
      <c r="W300" s="40" t="n">
        <f aca="false">H300+I300</f>
        <v>100</v>
      </c>
      <c r="X300" s="50"/>
      <c r="Y300" s="49" t="n">
        <v>100</v>
      </c>
      <c r="Z300" s="41" t="n">
        <f aca="false">Y300/W300</f>
        <v>1</v>
      </c>
    </row>
    <row r="301" customFormat="false" ht="15.75" hidden="false" customHeight="true" outlineLevel="0" collapsed="false">
      <c r="A301" s="9"/>
      <c r="B301" s="92" t="s">
        <v>359</v>
      </c>
      <c r="C301" s="43" t="n">
        <v>902</v>
      </c>
      <c r="D301" s="87" t="s">
        <v>360</v>
      </c>
      <c r="E301" s="93"/>
      <c r="F301" s="94"/>
      <c r="G301" s="29"/>
      <c r="H301" s="39" t="n">
        <f aca="false">H302</f>
        <v>93</v>
      </c>
      <c r="I301" s="39" t="n">
        <f aca="false">I302</f>
        <v>0</v>
      </c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40" t="n">
        <f aca="false">W302</f>
        <v>93</v>
      </c>
      <c r="X301" s="40" t="n">
        <f aca="false">X302</f>
        <v>0</v>
      </c>
      <c r="Y301" s="40" t="n">
        <f aca="false">Y302</f>
        <v>92.9</v>
      </c>
      <c r="Z301" s="41" t="n">
        <f aca="false">Y301/W301</f>
        <v>0.998924731182796</v>
      </c>
    </row>
    <row r="302" customFormat="false" ht="30" hidden="false" customHeight="true" outlineLevel="0" collapsed="false">
      <c r="A302" s="9"/>
      <c r="B302" s="42" t="s">
        <v>361</v>
      </c>
      <c r="C302" s="43" t="n">
        <v>902</v>
      </c>
      <c r="D302" s="87" t="s">
        <v>360</v>
      </c>
      <c r="E302" s="87" t="s">
        <v>27</v>
      </c>
      <c r="F302" s="59"/>
      <c r="G302" s="10"/>
      <c r="H302" s="39" t="n">
        <f aca="false">H303</f>
        <v>93</v>
      </c>
      <c r="I302" s="39" t="n">
        <f aca="false">I303</f>
        <v>0</v>
      </c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40" t="n">
        <f aca="false">W303</f>
        <v>93</v>
      </c>
      <c r="X302" s="40" t="n">
        <f aca="false">X303</f>
        <v>0</v>
      </c>
      <c r="Y302" s="40" t="n">
        <f aca="false">Y303</f>
        <v>92.9</v>
      </c>
      <c r="Z302" s="41" t="n">
        <f aca="false">Y302/W302</f>
        <v>0.998924731182796</v>
      </c>
    </row>
    <row r="303" customFormat="false" ht="47.25" hidden="false" customHeight="true" outlineLevel="0" collapsed="false">
      <c r="A303" s="9"/>
      <c r="B303" s="62" t="s">
        <v>193</v>
      </c>
      <c r="C303" s="43" t="n">
        <v>902</v>
      </c>
      <c r="D303" s="87" t="s">
        <v>360</v>
      </c>
      <c r="E303" s="87" t="s">
        <v>27</v>
      </c>
      <c r="F303" s="59" t="s">
        <v>121</v>
      </c>
      <c r="G303" s="10"/>
      <c r="H303" s="39" t="n">
        <f aca="false">H304</f>
        <v>93</v>
      </c>
      <c r="I303" s="39" t="n">
        <f aca="false">I304</f>
        <v>0</v>
      </c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40" t="n">
        <f aca="false">W304</f>
        <v>93</v>
      </c>
      <c r="X303" s="40" t="n">
        <f aca="false">X304</f>
        <v>0</v>
      </c>
      <c r="Y303" s="40" t="n">
        <f aca="false">Y304</f>
        <v>92.9</v>
      </c>
      <c r="Z303" s="41" t="n">
        <f aca="false">Y303/W303</f>
        <v>0.998924731182796</v>
      </c>
    </row>
    <row r="304" customFormat="false" ht="31.5" hidden="false" customHeight="true" outlineLevel="0" collapsed="false">
      <c r="A304" s="9"/>
      <c r="B304" s="62" t="s">
        <v>351</v>
      </c>
      <c r="C304" s="43" t="n">
        <v>902</v>
      </c>
      <c r="D304" s="87" t="s">
        <v>360</v>
      </c>
      <c r="E304" s="87" t="s">
        <v>27</v>
      </c>
      <c r="F304" s="59" t="s">
        <v>352</v>
      </c>
      <c r="G304" s="10"/>
      <c r="H304" s="39" t="n">
        <f aca="false">H305</f>
        <v>93</v>
      </c>
      <c r="I304" s="39" t="n">
        <f aca="false">I305</f>
        <v>0</v>
      </c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40" t="n">
        <f aca="false">W305</f>
        <v>93</v>
      </c>
      <c r="X304" s="40" t="n">
        <f aca="false">X305</f>
        <v>0</v>
      </c>
      <c r="Y304" s="40" t="n">
        <f aca="false">Y305</f>
        <v>92.9</v>
      </c>
      <c r="Z304" s="41" t="n">
        <f aca="false">Y304/W304</f>
        <v>0.998924731182796</v>
      </c>
    </row>
    <row r="305" customFormat="false" ht="31.5" hidden="false" customHeight="true" outlineLevel="0" collapsed="false">
      <c r="A305" s="9"/>
      <c r="B305" s="62" t="s">
        <v>353</v>
      </c>
      <c r="C305" s="43" t="n">
        <v>902</v>
      </c>
      <c r="D305" s="87" t="s">
        <v>360</v>
      </c>
      <c r="E305" s="87" t="s">
        <v>27</v>
      </c>
      <c r="F305" s="59" t="s">
        <v>354</v>
      </c>
      <c r="G305" s="10"/>
      <c r="H305" s="39" t="n">
        <f aca="false">H306</f>
        <v>93</v>
      </c>
      <c r="I305" s="39" t="n">
        <f aca="false">I306</f>
        <v>0</v>
      </c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40" t="n">
        <f aca="false">W306</f>
        <v>93</v>
      </c>
      <c r="X305" s="40" t="n">
        <f aca="false">X306</f>
        <v>0</v>
      </c>
      <c r="Y305" s="40" t="n">
        <f aca="false">Y306</f>
        <v>92.9</v>
      </c>
      <c r="Z305" s="41" t="n">
        <f aca="false">Y305/W305</f>
        <v>0.998924731182796</v>
      </c>
    </row>
    <row r="306" customFormat="false" ht="15.75" hidden="false" customHeight="true" outlineLevel="0" collapsed="false">
      <c r="A306" s="9"/>
      <c r="B306" s="62" t="s">
        <v>362</v>
      </c>
      <c r="C306" s="43" t="n">
        <v>902</v>
      </c>
      <c r="D306" s="87" t="s">
        <v>360</v>
      </c>
      <c r="E306" s="87" t="s">
        <v>27</v>
      </c>
      <c r="F306" s="59" t="s">
        <v>363</v>
      </c>
      <c r="G306" s="10"/>
      <c r="H306" s="39" t="n">
        <f aca="false">H307</f>
        <v>93</v>
      </c>
      <c r="I306" s="39" t="n">
        <f aca="false">I307</f>
        <v>0</v>
      </c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40" t="n">
        <f aca="false">W307</f>
        <v>93</v>
      </c>
      <c r="X306" s="40" t="n">
        <f aca="false">X307</f>
        <v>0</v>
      </c>
      <c r="Y306" s="40" t="n">
        <f aca="false">Y307</f>
        <v>92.9</v>
      </c>
      <c r="Z306" s="41" t="n">
        <f aca="false">Y306/W306</f>
        <v>0.998924731182796</v>
      </c>
    </row>
    <row r="307" customFormat="false" ht="31.5" hidden="false" customHeight="true" outlineLevel="0" collapsed="false">
      <c r="A307" s="9"/>
      <c r="B307" s="42" t="s">
        <v>34</v>
      </c>
      <c r="C307" s="43" t="n">
        <v>902</v>
      </c>
      <c r="D307" s="87" t="s">
        <v>360</v>
      </c>
      <c r="E307" s="87" t="s">
        <v>27</v>
      </c>
      <c r="F307" s="59" t="s">
        <v>363</v>
      </c>
      <c r="G307" s="10" t="s">
        <v>35</v>
      </c>
      <c r="H307" s="39" t="n">
        <v>93</v>
      </c>
      <c r="I307" s="39" t="n">
        <v>0</v>
      </c>
      <c r="W307" s="40" t="n">
        <f aca="false">H307+I307</f>
        <v>93</v>
      </c>
      <c r="X307" s="50"/>
      <c r="Y307" s="49" t="n">
        <v>92.9</v>
      </c>
      <c r="Z307" s="41" t="n">
        <f aca="false">Y307/W307</f>
        <v>0.998924731182796</v>
      </c>
    </row>
    <row r="308" customFormat="false" ht="15.75" hidden="false" customHeight="true" outlineLevel="0" collapsed="false">
      <c r="A308" s="9"/>
      <c r="B308" s="95" t="s">
        <v>364</v>
      </c>
      <c r="C308" s="43" t="n">
        <v>902</v>
      </c>
      <c r="D308" s="57" t="s">
        <v>88</v>
      </c>
      <c r="E308" s="10"/>
      <c r="F308" s="10"/>
      <c r="G308" s="10"/>
      <c r="H308" s="39" t="n">
        <f aca="false">H309+H315+H323</f>
        <v>90</v>
      </c>
      <c r="I308" s="39" t="n">
        <f aca="false">I309+I315+I323</f>
        <v>96.1</v>
      </c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40" t="n">
        <f aca="false">W309+W315+W323</f>
        <v>186.1</v>
      </c>
      <c r="X308" s="40" t="n">
        <f aca="false">X309+X315+X323</f>
        <v>0</v>
      </c>
      <c r="Y308" s="40" t="n">
        <f aca="false">Y309+Y315+Y323</f>
        <v>186.1</v>
      </c>
      <c r="Z308" s="41" t="n">
        <f aca="false">Y308/W308</f>
        <v>1</v>
      </c>
    </row>
    <row r="309" customFormat="false" ht="15.75" hidden="true" customHeight="true" outlineLevel="0" collapsed="false">
      <c r="A309" s="9"/>
      <c r="B309" s="72" t="s">
        <v>365</v>
      </c>
      <c r="C309" s="43" t="n">
        <v>902</v>
      </c>
      <c r="D309" s="10" t="s">
        <v>88</v>
      </c>
      <c r="E309" s="10" t="s">
        <v>25</v>
      </c>
      <c r="F309" s="10"/>
      <c r="G309" s="10"/>
      <c r="H309" s="39" t="n">
        <f aca="false">H311</f>
        <v>0</v>
      </c>
      <c r="I309" s="39" t="n">
        <f aca="false">I311</f>
        <v>0</v>
      </c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40" t="n">
        <f aca="false">W311</f>
        <v>0</v>
      </c>
      <c r="X309" s="50"/>
      <c r="Y309" s="77"/>
      <c r="Z309" s="41" t="e">
        <f aca="false">Y309/W309</f>
        <v>#DIV/0!</v>
      </c>
    </row>
    <row r="310" customFormat="false" ht="31.5" hidden="true" customHeight="true" outlineLevel="0" collapsed="false">
      <c r="A310" s="9"/>
      <c r="B310" s="72" t="s">
        <v>366</v>
      </c>
      <c r="C310" s="43" t="n">
        <v>902</v>
      </c>
      <c r="D310" s="10" t="s">
        <v>88</v>
      </c>
      <c r="E310" s="10" t="s">
        <v>25</v>
      </c>
      <c r="F310" s="59" t="s">
        <v>367</v>
      </c>
      <c r="G310" s="10"/>
      <c r="H310" s="39" t="n">
        <f aca="false">H311</f>
        <v>0</v>
      </c>
      <c r="I310" s="39" t="n">
        <f aca="false">I311</f>
        <v>0</v>
      </c>
      <c r="J310" s="39" t="n">
        <f aca="false">J311</f>
        <v>0</v>
      </c>
      <c r="K310" s="39" t="n">
        <f aca="false">K311</f>
        <v>0</v>
      </c>
      <c r="L310" s="39" t="n">
        <f aca="false">L311</f>
        <v>0</v>
      </c>
      <c r="M310" s="39" t="n">
        <f aca="false">M311</f>
        <v>0</v>
      </c>
      <c r="N310" s="39" t="n">
        <f aca="false">N311</f>
        <v>0</v>
      </c>
      <c r="O310" s="39" t="n">
        <f aca="false">O311</f>
        <v>0</v>
      </c>
      <c r="P310" s="39" t="n">
        <f aca="false">P311</f>
        <v>0</v>
      </c>
      <c r="Q310" s="39" t="n">
        <f aca="false">Q311</f>
        <v>0</v>
      </c>
      <c r="R310" s="39" t="n">
        <f aca="false">R311</f>
        <v>0</v>
      </c>
      <c r="S310" s="39" t="n">
        <f aca="false">S311</f>
        <v>0</v>
      </c>
      <c r="T310" s="39" t="n">
        <f aca="false">T311</f>
        <v>0</v>
      </c>
      <c r="U310" s="39" t="n">
        <f aca="false">U311</f>
        <v>0</v>
      </c>
      <c r="V310" s="39" t="n">
        <f aca="false">V311</f>
        <v>0</v>
      </c>
      <c r="W310" s="40" t="n">
        <f aca="false">W311</f>
        <v>0</v>
      </c>
      <c r="X310" s="50"/>
      <c r="Y310" s="77"/>
      <c r="Z310" s="41" t="e">
        <f aca="false">Y310/W310</f>
        <v>#DIV/0!</v>
      </c>
    </row>
    <row r="311" customFormat="false" ht="15.75" hidden="true" customHeight="true" outlineLevel="0" collapsed="false">
      <c r="A311" s="9"/>
      <c r="B311" s="61" t="s">
        <v>368</v>
      </c>
      <c r="C311" s="43" t="n">
        <v>902</v>
      </c>
      <c r="D311" s="10" t="s">
        <v>88</v>
      </c>
      <c r="E311" s="10" t="s">
        <v>25</v>
      </c>
      <c r="F311" s="59" t="s">
        <v>369</v>
      </c>
      <c r="G311" s="59"/>
      <c r="H311" s="39" t="n">
        <f aca="false">H312</f>
        <v>0</v>
      </c>
      <c r="I311" s="39" t="n">
        <f aca="false">I312</f>
        <v>0</v>
      </c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40" t="n">
        <f aca="false">W312</f>
        <v>0</v>
      </c>
      <c r="X311" s="50"/>
      <c r="Y311" s="77"/>
      <c r="Z311" s="41" t="e">
        <f aca="false">Y311/W311</f>
        <v>#DIV/0!</v>
      </c>
    </row>
    <row r="312" customFormat="false" ht="31.5" hidden="true" customHeight="true" outlineLevel="0" collapsed="false">
      <c r="A312" s="9"/>
      <c r="B312" s="48" t="s">
        <v>370</v>
      </c>
      <c r="C312" s="43" t="n">
        <v>902</v>
      </c>
      <c r="D312" s="10" t="s">
        <v>88</v>
      </c>
      <c r="E312" s="10" t="s">
        <v>25</v>
      </c>
      <c r="F312" s="59" t="s">
        <v>371</v>
      </c>
      <c r="G312" s="59"/>
      <c r="H312" s="39" t="n">
        <f aca="false">H313</f>
        <v>0</v>
      </c>
      <c r="I312" s="39" t="n">
        <f aca="false">I313</f>
        <v>0</v>
      </c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40" t="n">
        <f aca="false">W313</f>
        <v>0</v>
      </c>
      <c r="X312" s="50"/>
      <c r="Y312" s="77"/>
      <c r="Z312" s="41" t="e">
        <f aca="false">Y312/W312</f>
        <v>#DIV/0!</v>
      </c>
    </row>
    <row r="313" customFormat="false" ht="19.15" hidden="true" customHeight="true" outlineLevel="0" collapsed="false">
      <c r="A313" s="9"/>
      <c r="B313" s="48" t="s">
        <v>368</v>
      </c>
      <c r="C313" s="43" t="n">
        <v>902</v>
      </c>
      <c r="D313" s="10" t="s">
        <v>88</v>
      </c>
      <c r="E313" s="10" t="s">
        <v>25</v>
      </c>
      <c r="F313" s="59" t="s">
        <v>372</v>
      </c>
      <c r="G313" s="59"/>
      <c r="H313" s="39" t="n">
        <f aca="false">H314</f>
        <v>0</v>
      </c>
      <c r="I313" s="39" t="n">
        <f aca="false">I314</f>
        <v>0</v>
      </c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40" t="n">
        <f aca="false">W314</f>
        <v>0</v>
      </c>
      <c r="X313" s="50"/>
      <c r="Y313" s="77"/>
      <c r="Z313" s="41" t="e">
        <f aca="false">Y313/W313</f>
        <v>#DIV/0!</v>
      </c>
    </row>
    <row r="314" customFormat="false" ht="31.5" hidden="true" customHeight="true" outlineLevel="0" collapsed="false">
      <c r="A314" s="9"/>
      <c r="B314" s="96" t="s">
        <v>373</v>
      </c>
      <c r="C314" s="43" t="n">
        <v>902</v>
      </c>
      <c r="D314" s="10" t="s">
        <v>88</v>
      </c>
      <c r="E314" s="10" t="s">
        <v>25</v>
      </c>
      <c r="F314" s="59" t="s">
        <v>372</v>
      </c>
      <c r="G314" s="47" t="n">
        <v>400</v>
      </c>
      <c r="H314" s="39" t="n">
        <v>0</v>
      </c>
      <c r="I314" s="39" t="n">
        <v>0</v>
      </c>
      <c r="W314" s="40" t="n">
        <f aca="false">H314+I314</f>
        <v>0</v>
      </c>
      <c r="X314" s="50"/>
      <c r="Y314" s="77"/>
      <c r="Z314" s="41" t="e">
        <f aca="false">Y314/W314</f>
        <v>#DIV/0!</v>
      </c>
    </row>
    <row r="315" customFormat="false" ht="31.5" hidden="false" customHeight="true" outlineLevel="0" collapsed="false">
      <c r="A315" s="9"/>
      <c r="B315" s="91" t="s">
        <v>374</v>
      </c>
      <c r="C315" s="43" t="n">
        <v>902</v>
      </c>
      <c r="D315" s="10" t="s">
        <v>375</v>
      </c>
      <c r="E315" s="10" t="s">
        <v>84</v>
      </c>
      <c r="F315" s="59"/>
      <c r="G315" s="10"/>
      <c r="H315" s="39" t="n">
        <f aca="false">H316</f>
        <v>30</v>
      </c>
      <c r="I315" s="39" t="n">
        <f aca="false">I316</f>
        <v>96.1</v>
      </c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40" t="n">
        <f aca="false">W316</f>
        <v>126.1</v>
      </c>
      <c r="X315" s="40" t="n">
        <f aca="false">X316</f>
        <v>0</v>
      </c>
      <c r="Y315" s="40" t="n">
        <f aca="false">Y316</f>
        <v>126.1</v>
      </c>
      <c r="Z315" s="41" t="n">
        <f aca="false">Y315/W315</f>
        <v>1</v>
      </c>
    </row>
    <row r="316" customFormat="false" ht="31.5" hidden="false" customHeight="true" outlineLevel="0" collapsed="false">
      <c r="A316" s="9"/>
      <c r="B316" s="91" t="s">
        <v>331</v>
      </c>
      <c r="C316" s="43" t="n">
        <v>902</v>
      </c>
      <c r="D316" s="10" t="s">
        <v>375</v>
      </c>
      <c r="E316" s="10" t="s">
        <v>84</v>
      </c>
      <c r="F316" s="59" t="s">
        <v>332</v>
      </c>
      <c r="G316" s="10"/>
      <c r="H316" s="39" t="n">
        <f aca="false">H317</f>
        <v>30</v>
      </c>
      <c r="I316" s="39" t="n">
        <f aca="false">I317</f>
        <v>96.1</v>
      </c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40" t="n">
        <f aca="false">W317</f>
        <v>126.1</v>
      </c>
      <c r="X316" s="40" t="n">
        <f aca="false">X317</f>
        <v>0</v>
      </c>
      <c r="Y316" s="40" t="n">
        <f aca="false">Y317</f>
        <v>126.1</v>
      </c>
      <c r="Z316" s="41" t="n">
        <f aca="false">Y316/W316</f>
        <v>1</v>
      </c>
    </row>
    <row r="317" customFormat="false" ht="15.75" hidden="false" customHeight="true" outlineLevel="0" collapsed="false">
      <c r="A317" s="9"/>
      <c r="B317" s="61" t="s">
        <v>333</v>
      </c>
      <c r="C317" s="43" t="n">
        <v>902</v>
      </c>
      <c r="D317" s="10" t="s">
        <v>375</v>
      </c>
      <c r="E317" s="10" t="s">
        <v>84</v>
      </c>
      <c r="F317" s="59" t="s">
        <v>334</v>
      </c>
      <c r="G317" s="10"/>
      <c r="H317" s="39" t="n">
        <f aca="false">H318</f>
        <v>30</v>
      </c>
      <c r="I317" s="39" t="n">
        <f aca="false">I318</f>
        <v>96.1</v>
      </c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40" t="n">
        <f aca="false">W318</f>
        <v>126.1</v>
      </c>
      <c r="X317" s="40" t="n">
        <f aca="false">X318</f>
        <v>0</v>
      </c>
      <c r="Y317" s="40" t="n">
        <f aca="false">Y318</f>
        <v>126.1</v>
      </c>
      <c r="Z317" s="41" t="n">
        <f aca="false">Y317/W317</f>
        <v>1</v>
      </c>
    </row>
    <row r="318" customFormat="false" ht="47.25" hidden="false" customHeight="true" outlineLevel="0" collapsed="false">
      <c r="A318" s="9"/>
      <c r="B318" s="91" t="s">
        <v>335</v>
      </c>
      <c r="C318" s="43" t="n">
        <v>902</v>
      </c>
      <c r="D318" s="10" t="s">
        <v>375</v>
      </c>
      <c r="E318" s="10" t="s">
        <v>84</v>
      </c>
      <c r="F318" s="59" t="s">
        <v>336</v>
      </c>
      <c r="G318" s="10"/>
      <c r="H318" s="39" t="n">
        <f aca="false">H321</f>
        <v>30</v>
      </c>
      <c r="I318" s="39" t="n">
        <f aca="false">I321+I319</f>
        <v>96.1</v>
      </c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40" t="n">
        <f aca="false">W321+W319</f>
        <v>126.1</v>
      </c>
      <c r="X318" s="40" t="n">
        <f aca="false">X321+X319</f>
        <v>0</v>
      </c>
      <c r="Y318" s="40" t="n">
        <f aca="false">Y321+Y319</f>
        <v>126.1</v>
      </c>
      <c r="Z318" s="41" t="n">
        <f aca="false">Y318/W318</f>
        <v>1</v>
      </c>
    </row>
    <row r="319" customFormat="false" ht="30.75" hidden="false" customHeight="true" outlineLevel="0" collapsed="false">
      <c r="A319" s="9"/>
      <c r="B319" s="91" t="s">
        <v>376</v>
      </c>
      <c r="C319" s="43" t="n">
        <v>902</v>
      </c>
      <c r="D319" s="10" t="s">
        <v>375</v>
      </c>
      <c r="E319" s="10" t="s">
        <v>84</v>
      </c>
      <c r="F319" s="59" t="s">
        <v>377</v>
      </c>
      <c r="G319" s="10"/>
      <c r="H319" s="39" t="n">
        <v>0</v>
      </c>
      <c r="I319" s="39" t="n">
        <f aca="false">I320</f>
        <v>96.1</v>
      </c>
      <c r="J319" s="39" t="n">
        <v>30</v>
      </c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40" t="n">
        <f aca="false">W320</f>
        <v>96.1</v>
      </c>
      <c r="X319" s="40" t="n">
        <f aca="false">X320</f>
        <v>0</v>
      </c>
      <c r="Y319" s="40" t="n">
        <f aca="false">Y320</f>
        <v>96.1</v>
      </c>
      <c r="Z319" s="41" t="n">
        <f aca="false">Y319/W319</f>
        <v>1</v>
      </c>
    </row>
    <row r="320" customFormat="false" ht="29.25" hidden="false" customHeight="true" outlineLevel="0" collapsed="false">
      <c r="A320" s="9"/>
      <c r="B320" s="42" t="s">
        <v>118</v>
      </c>
      <c r="C320" s="43" t="n">
        <v>902</v>
      </c>
      <c r="D320" s="10" t="s">
        <v>375</v>
      </c>
      <c r="E320" s="10" t="s">
        <v>84</v>
      </c>
      <c r="F320" s="59" t="s">
        <v>377</v>
      </c>
      <c r="G320" s="10" t="s">
        <v>119</v>
      </c>
      <c r="H320" s="39" t="n">
        <v>0</v>
      </c>
      <c r="I320" s="39" t="n">
        <v>96.1</v>
      </c>
      <c r="J320" s="39" t="n">
        <v>30</v>
      </c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40" t="n">
        <f aca="false">H320+I320</f>
        <v>96.1</v>
      </c>
      <c r="X320" s="50"/>
      <c r="Y320" s="49" t="n">
        <v>96.1</v>
      </c>
      <c r="Z320" s="41" t="n">
        <f aca="false">Y320/W320</f>
        <v>1</v>
      </c>
    </row>
    <row r="321" customFormat="false" ht="31.5" hidden="false" customHeight="true" outlineLevel="0" collapsed="false">
      <c r="A321" s="9"/>
      <c r="B321" s="91" t="s">
        <v>376</v>
      </c>
      <c r="C321" s="43" t="n">
        <v>902</v>
      </c>
      <c r="D321" s="10" t="s">
        <v>375</v>
      </c>
      <c r="E321" s="10" t="s">
        <v>84</v>
      </c>
      <c r="F321" s="59" t="s">
        <v>378</v>
      </c>
      <c r="G321" s="10"/>
      <c r="H321" s="39" t="n">
        <f aca="false">H322</f>
        <v>30</v>
      </c>
      <c r="I321" s="39" t="n">
        <f aca="false">I322</f>
        <v>0</v>
      </c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40" t="n">
        <f aca="false">W322</f>
        <v>30</v>
      </c>
      <c r="X321" s="40" t="n">
        <f aca="false">X322</f>
        <v>0</v>
      </c>
      <c r="Y321" s="40" t="n">
        <f aca="false">Y322</f>
        <v>30</v>
      </c>
      <c r="Z321" s="41" t="n">
        <f aca="false">Y321/W321</f>
        <v>1</v>
      </c>
    </row>
    <row r="322" customFormat="false" ht="31.5" hidden="false" customHeight="true" outlineLevel="0" collapsed="false">
      <c r="A322" s="9"/>
      <c r="B322" s="42" t="s">
        <v>118</v>
      </c>
      <c r="C322" s="43" t="n">
        <v>902</v>
      </c>
      <c r="D322" s="10" t="s">
        <v>375</v>
      </c>
      <c r="E322" s="10" t="s">
        <v>84</v>
      </c>
      <c r="F322" s="59" t="s">
        <v>378</v>
      </c>
      <c r="G322" s="10" t="s">
        <v>119</v>
      </c>
      <c r="H322" s="39" t="n">
        <v>30</v>
      </c>
      <c r="I322" s="39" t="n">
        <v>0</v>
      </c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40" t="n">
        <f aca="false">H322+I322</f>
        <v>30</v>
      </c>
      <c r="X322" s="50"/>
      <c r="Y322" s="49" t="n">
        <v>30</v>
      </c>
      <c r="Z322" s="41" t="n">
        <f aca="false">Y322/W322</f>
        <v>1</v>
      </c>
    </row>
    <row r="323" customFormat="false" ht="31.5" hidden="false" customHeight="true" outlineLevel="0" collapsed="false">
      <c r="A323" s="9"/>
      <c r="B323" s="62" t="s">
        <v>379</v>
      </c>
      <c r="C323" s="43" t="n">
        <v>902</v>
      </c>
      <c r="D323" s="10" t="s">
        <v>88</v>
      </c>
      <c r="E323" s="10" t="s">
        <v>88</v>
      </c>
      <c r="F323" s="97"/>
      <c r="G323" s="10"/>
      <c r="H323" s="39" t="n">
        <f aca="false">H324</f>
        <v>60</v>
      </c>
      <c r="I323" s="39" t="n">
        <f aca="false">I324</f>
        <v>0</v>
      </c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40" t="n">
        <f aca="false">W324</f>
        <v>60</v>
      </c>
      <c r="X323" s="40" t="n">
        <f aca="false">X324</f>
        <v>0</v>
      </c>
      <c r="Y323" s="40" t="n">
        <f aca="false">Y324</f>
        <v>60</v>
      </c>
      <c r="Z323" s="41" t="n">
        <f aca="false">Y323/W323</f>
        <v>1</v>
      </c>
    </row>
    <row r="324" customFormat="false" ht="31.5" hidden="false" customHeight="true" outlineLevel="0" collapsed="false">
      <c r="A324" s="9"/>
      <c r="B324" s="91" t="s">
        <v>331</v>
      </c>
      <c r="C324" s="43" t="n">
        <v>902</v>
      </c>
      <c r="D324" s="10" t="s">
        <v>88</v>
      </c>
      <c r="E324" s="10" t="s">
        <v>88</v>
      </c>
      <c r="F324" s="59" t="s">
        <v>332</v>
      </c>
      <c r="G324" s="10"/>
      <c r="H324" s="39" t="n">
        <f aca="false">H325</f>
        <v>60</v>
      </c>
      <c r="I324" s="39" t="n">
        <f aca="false">I325</f>
        <v>0</v>
      </c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40" t="n">
        <f aca="false">W325</f>
        <v>60</v>
      </c>
      <c r="X324" s="40" t="n">
        <f aca="false">X325</f>
        <v>0</v>
      </c>
      <c r="Y324" s="40" t="n">
        <f aca="false">Y325</f>
        <v>60</v>
      </c>
      <c r="Z324" s="41" t="n">
        <f aca="false">Y324/W324</f>
        <v>1</v>
      </c>
    </row>
    <row r="325" customFormat="false" ht="15.75" hidden="false" customHeight="true" outlineLevel="0" collapsed="false">
      <c r="A325" s="9"/>
      <c r="B325" s="61" t="s">
        <v>333</v>
      </c>
      <c r="C325" s="43" t="n">
        <v>902</v>
      </c>
      <c r="D325" s="10" t="s">
        <v>88</v>
      </c>
      <c r="E325" s="10" t="s">
        <v>88</v>
      </c>
      <c r="F325" s="59" t="s">
        <v>334</v>
      </c>
      <c r="G325" s="10"/>
      <c r="H325" s="39" t="n">
        <f aca="false">H326</f>
        <v>60</v>
      </c>
      <c r="I325" s="39" t="n">
        <f aca="false">I326</f>
        <v>0</v>
      </c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40" t="n">
        <f aca="false">W326</f>
        <v>60</v>
      </c>
      <c r="X325" s="40" t="n">
        <f aca="false">X326</f>
        <v>0</v>
      </c>
      <c r="Y325" s="40" t="n">
        <f aca="false">Y326</f>
        <v>60</v>
      </c>
      <c r="Z325" s="41" t="n">
        <f aca="false">Y325/W325</f>
        <v>1</v>
      </c>
    </row>
    <row r="326" customFormat="false" ht="31.5" hidden="false" customHeight="true" outlineLevel="0" collapsed="false">
      <c r="A326" s="9"/>
      <c r="B326" s="91" t="s">
        <v>380</v>
      </c>
      <c r="C326" s="43" t="n">
        <v>902</v>
      </c>
      <c r="D326" s="10" t="s">
        <v>375</v>
      </c>
      <c r="E326" s="10" t="s">
        <v>88</v>
      </c>
      <c r="F326" s="59" t="s">
        <v>381</v>
      </c>
      <c r="G326" s="10"/>
      <c r="H326" s="39" t="n">
        <f aca="false">H327</f>
        <v>60</v>
      </c>
      <c r="I326" s="39" t="n">
        <f aca="false">I327</f>
        <v>0</v>
      </c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40" t="n">
        <f aca="false">W327</f>
        <v>60</v>
      </c>
      <c r="X326" s="40" t="n">
        <f aca="false">X327</f>
        <v>0</v>
      </c>
      <c r="Y326" s="40" t="n">
        <f aca="false">Y327</f>
        <v>60</v>
      </c>
      <c r="Z326" s="41" t="n">
        <f aca="false">Y326/W326</f>
        <v>1</v>
      </c>
    </row>
    <row r="327" customFormat="false" ht="31.5" hidden="false" customHeight="true" outlineLevel="0" collapsed="false">
      <c r="A327" s="9"/>
      <c r="B327" s="91" t="s">
        <v>382</v>
      </c>
      <c r="C327" s="43" t="n">
        <v>902</v>
      </c>
      <c r="D327" s="10" t="s">
        <v>375</v>
      </c>
      <c r="E327" s="10" t="s">
        <v>88</v>
      </c>
      <c r="F327" s="59" t="s">
        <v>383</v>
      </c>
      <c r="G327" s="10"/>
      <c r="H327" s="39" t="n">
        <f aca="false">H328</f>
        <v>60</v>
      </c>
      <c r="I327" s="39" t="n">
        <f aca="false">I328</f>
        <v>0</v>
      </c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40" t="n">
        <f aca="false">W328</f>
        <v>60</v>
      </c>
      <c r="X327" s="40" t="n">
        <f aca="false">X328</f>
        <v>0</v>
      </c>
      <c r="Y327" s="40" t="n">
        <f aca="false">Y328</f>
        <v>60</v>
      </c>
      <c r="Z327" s="41" t="n">
        <f aca="false">Y327/W327</f>
        <v>1</v>
      </c>
    </row>
    <row r="328" customFormat="false" ht="31.5" hidden="false" customHeight="true" outlineLevel="0" collapsed="false">
      <c r="A328" s="9"/>
      <c r="B328" s="42" t="s">
        <v>118</v>
      </c>
      <c r="C328" s="43" t="n">
        <v>902</v>
      </c>
      <c r="D328" s="10" t="s">
        <v>375</v>
      </c>
      <c r="E328" s="10" t="s">
        <v>88</v>
      </c>
      <c r="F328" s="59" t="s">
        <v>383</v>
      </c>
      <c r="G328" s="10" t="s">
        <v>119</v>
      </c>
      <c r="H328" s="39" t="n">
        <v>60</v>
      </c>
      <c r="I328" s="39" t="n">
        <v>0</v>
      </c>
      <c r="W328" s="40" t="n">
        <f aca="false">H328+I328</f>
        <v>60</v>
      </c>
      <c r="X328" s="50"/>
      <c r="Y328" s="49" t="n">
        <v>60</v>
      </c>
      <c r="Z328" s="41" t="n">
        <f aca="false">Y328/W328</f>
        <v>1</v>
      </c>
    </row>
    <row r="329" customFormat="false" ht="15.75" hidden="false" customHeight="true" outlineLevel="0" collapsed="false">
      <c r="A329" s="28"/>
      <c r="B329" s="90" t="s">
        <v>384</v>
      </c>
      <c r="C329" s="36" t="n">
        <v>902</v>
      </c>
      <c r="D329" s="98" t="s">
        <v>192</v>
      </c>
      <c r="E329" s="98"/>
      <c r="F329" s="99"/>
      <c r="G329" s="99"/>
      <c r="H329" s="39" t="n">
        <f aca="false">H330+H341+H357+H363</f>
        <v>58250.3</v>
      </c>
      <c r="I329" s="39" t="n">
        <f aca="false">I330+I341+I357+I363</f>
        <v>0</v>
      </c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40" t="n">
        <f aca="false">W330+W341+W357+W363</f>
        <v>58250.3</v>
      </c>
      <c r="X329" s="40" t="n">
        <f aca="false">X330+X341+X357+X363</f>
        <v>0</v>
      </c>
      <c r="Y329" s="40" t="n">
        <f aca="false">Y330+Y341+Y357+Y363</f>
        <v>58250.3</v>
      </c>
      <c r="Z329" s="41" t="n">
        <f aca="false">Y329/W329</f>
        <v>1</v>
      </c>
    </row>
    <row r="330" customFormat="false" ht="15.75" hidden="false" customHeight="true" outlineLevel="0" collapsed="false">
      <c r="A330" s="28"/>
      <c r="B330" s="90" t="s">
        <v>385</v>
      </c>
      <c r="C330" s="36" t="n">
        <v>902</v>
      </c>
      <c r="D330" s="98" t="s">
        <v>192</v>
      </c>
      <c r="E330" s="98" t="s">
        <v>25</v>
      </c>
      <c r="F330" s="99"/>
      <c r="G330" s="99"/>
      <c r="H330" s="39" t="n">
        <f aca="false">H331+H336</f>
        <v>15178.6</v>
      </c>
      <c r="I330" s="39" t="n">
        <f aca="false">I331+I336</f>
        <v>0</v>
      </c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40" t="n">
        <f aca="false">W331+W336</f>
        <v>15178.6</v>
      </c>
      <c r="X330" s="40" t="n">
        <f aca="false">X331+X336</f>
        <v>0</v>
      </c>
      <c r="Y330" s="40" t="n">
        <f aca="false">Y331+Y336</f>
        <v>15178.6</v>
      </c>
      <c r="Z330" s="41" t="n">
        <f aca="false">Y330/W330</f>
        <v>1</v>
      </c>
    </row>
    <row r="331" customFormat="false" ht="31.5" hidden="false" customHeight="true" outlineLevel="0" collapsed="false">
      <c r="A331" s="28"/>
      <c r="B331" s="91" t="s">
        <v>331</v>
      </c>
      <c r="C331" s="36" t="n">
        <v>902</v>
      </c>
      <c r="D331" s="57" t="s">
        <v>192</v>
      </c>
      <c r="E331" s="57" t="s">
        <v>25</v>
      </c>
      <c r="F331" s="59" t="s">
        <v>332</v>
      </c>
      <c r="G331" s="10"/>
      <c r="H331" s="39" t="n">
        <f aca="false">H332</f>
        <v>14837.1</v>
      </c>
      <c r="I331" s="39" t="n">
        <f aca="false">I332</f>
        <v>0</v>
      </c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40" t="n">
        <f aca="false">W332</f>
        <v>14837.1</v>
      </c>
      <c r="X331" s="40" t="n">
        <f aca="false">X332</f>
        <v>0</v>
      </c>
      <c r="Y331" s="40" t="n">
        <f aca="false">Y332</f>
        <v>14837.1</v>
      </c>
      <c r="Z331" s="41" t="n">
        <f aca="false">Y331/W331</f>
        <v>1</v>
      </c>
    </row>
    <row r="332" customFormat="false" ht="15.75" hidden="false" customHeight="true" outlineLevel="0" collapsed="false">
      <c r="A332" s="28"/>
      <c r="B332" s="61" t="s">
        <v>333</v>
      </c>
      <c r="C332" s="36" t="n">
        <v>902</v>
      </c>
      <c r="D332" s="57" t="s">
        <v>192</v>
      </c>
      <c r="E332" s="57" t="s">
        <v>25</v>
      </c>
      <c r="F332" s="59" t="s">
        <v>334</v>
      </c>
      <c r="G332" s="10"/>
      <c r="H332" s="39" t="n">
        <f aca="false">H333</f>
        <v>14837.1</v>
      </c>
      <c r="I332" s="39" t="n">
        <f aca="false">I333</f>
        <v>0</v>
      </c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40" t="n">
        <f aca="false">W333</f>
        <v>14837.1</v>
      </c>
      <c r="X332" s="40" t="n">
        <f aca="false">X333</f>
        <v>0</v>
      </c>
      <c r="Y332" s="40" t="n">
        <f aca="false">Y333</f>
        <v>14837.1</v>
      </c>
      <c r="Z332" s="41" t="n">
        <f aca="false">Y332/W332</f>
        <v>1</v>
      </c>
    </row>
    <row r="333" customFormat="false" ht="31.5" hidden="false" customHeight="true" outlineLevel="0" collapsed="false">
      <c r="A333" s="28"/>
      <c r="B333" s="91" t="s">
        <v>386</v>
      </c>
      <c r="C333" s="36" t="n">
        <v>902</v>
      </c>
      <c r="D333" s="57" t="s">
        <v>192</v>
      </c>
      <c r="E333" s="57" t="s">
        <v>25</v>
      </c>
      <c r="F333" s="59" t="s">
        <v>387</v>
      </c>
      <c r="G333" s="10"/>
      <c r="H333" s="39" t="n">
        <f aca="false">H334</f>
        <v>14837.1</v>
      </c>
      <c r="I333" s="39" t="n">
        <f aca="false">I334</f>
        <v>0</v>
      </c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40" t="n">
        <f aca="false">W334</f>
        <v>14837.1</v>
      </c>
      <c r="X333" s="40" t="n">
        <f aca="false">X334</f>
        <v>0</v>
      </c>
      <c r="Y333" s="40" t="n">
        <f aca="false">Y334</f>
        <v>14837.1</v>
      </c>
      <c r="Z333" s="41" t="n">
        <f aca="false">Y333/W333</f>
        <v>1</v>
      </c>
    </row>
    <row r="334" customFormat="false" ht="78.75" hidden="false" customHeight="true" outlineLevel="0" collapsed="false">
      <c r="A334" s="28"/>
      <c r="B334" s="91" t="s">
        <v>388</v>
      </c>
      <c r="C334" s="36" t="n">
        <v>902</v>
      </c>
      <c r="D334" s="57" t="s">
        <v>192</v>
      </c>
      <c r="E334" s="57" t="s">
        <v>25</v>
      </c>
      <c r="F334" s="59" t="s">
        <v>389</v>
      </c>
      <c r="G334" s="10"/>
      <c r="H334" s="39" t="n">
        <f aca="false">H335</f>
        <v>14837.1</v>
      </c>
      <c r="I334" s="39" t="n">
        <f aca="false">I335</f>
        <v>0</v>
      </c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40" t="n">
        <f aca="false">W335</f>
        <v>14837.1</v>
      </c>
      <c r="X334" s="40" t="n">
        <f aca="false">X335</f>
        <v>0</v>
      </c>
      <c r="Y334" s="40" t="n">
        <f aca="false">Y335</f>
        <v>14837.1</v>
      </c>
      <c r="Z334" s="41" t="n">
        <f aca="false">Y334/W334</f>
        <v>1</v>
      </c>
    </row>
    <row r="335" customFormat="false" ht="31.5" hidden="false" customHeight="true" outlineLevel="0" collapsed="false">
      <c r="A335" s="28"/>
      <c r="B335" s="42" t="s">
        <v>118</v>
      </c>
      <c r="C335" s="36" t="n">
        <v>902</v>
      </c>
      <c r="D335" s="57" t="s">
        <v>192</v>
      </c>
      <c r="E335" s="57" t="s">
        <v>25</v>
      </c>
      <c r="F335" s="59" t="s">
        <v>389</v>
      </c>
      <c r="G335" s="10" t="s">
        <v>119</v>
      </c>
      <c r="H335" s="39" t="n">
        <v>14837.1</v>
      </c>
      <c r="I335" s="39" t="n">
        <v>0</v>
      </c>
      <c r="W335" s="40" t="n">
        <f aca="false">H335+I335</f>
        <v>14837.1</v>
      </c>
      <c r="X335" s="50"/>
      <c r="Y335" s="49" t="n">
        <v>14837.1</v>
      </c>
      <c r="Z335" s="41" t="n">
        <f aca="false">Y335/W335</f>
        <v>1</v>
      </c>
    </row>
    <row r="336" customFormat="false" ht="31.5" hidden="false" customHeight="true" outlineLevel="0" collapsed="false">
      <c r="A336" s="28"/>
      <c r="B336" s="74" t="s">
        <v>390</v>
      </c>
      <c r="C336" s="43" t="n">
        <v>902</v>
      </c>
      <c r="D336" s="57" t="s">
        <v>192</v>
      </c>
      <c r="E336" s="57" t="s">
        <v>25</v>
      </c>
      <c r="F336" s="59" t="s">
        <v>391</v>
      </c>
      <c r="G336" s="47"/>
      <c r="H336" s="39" t="n">
        <f aca="false">H337</f>
        <v>341.5</v>
      </c>
      <c r="I336" s="39" t="n">
        <f aca="false">I337</f>
        <v>0</v>
      </c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40" t="n">
        <f aca="false">W337</f>
        <v>341.5</v>
      </c>
      <c r="X336" s="40" t="n">
        <f aca="false">X337</f>
        <v>0</v>
      </c>
      <c r="Y336" s="40" t="n">
        <f aca="false">Y337</f>
        <v>341.5</v>
      </c>
      <c r="Z336" s="41" t="n">
        <f aca="false">Y336/W336</f>
        <v>1</v>
      </c>
    </row>
    <row r="337" customFormat="false" ht="15.75" hidden="false" customHeight="true" outlineLevel="0" collapsed="false">
      <c r="A337" s="28"/>
      <c r="B337" s="61" t="s">
        <v>392</v>
      </c>
      <c r="C337" s="43" t="n">
        <v>902</v>
      </c>
      <c r="D337" s="57" t="s">
        <v>192</v>
      </c>
      <c r="E337" s="57" t="s">
        <v>25</v>
      </c>
      <c r="F337" s="59" t="s">
        <v>393</v>
      </c>
      <c r="G337" s="47"/>
      <c r="H337" s="39" t="n">
        <f aca="false">H338</f>
        <v>341.5</v>
      </c>
      <c r="I337" s="39" t="n">
        <f aca="false">I338</f>
        <v>0</v>
      </c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40" t="n">
        <f aca="false">W338</f>
        <v>341.5</v>
      </c>
      <c r="X337" s="40" t="n">
        <f aca="false">X338</f>
        <v>0</v>
      </c>
      <c r="Y337" s="40" t="n">
        <f aca="false">Y338</f>
        <v>341.5</v>
      </c>
      <c r="Z337" s="41" t="n">
        <f aca="false">Y337/W337</f>
        <v>1</v>
      </c>
    </row>
    <row r="338" customFormat="false" ht="63" hidden="false" customHeight="true" outlineLevel="0" collapsed="false">
      <c r="A338" s="28"/>
      <c r="B338" s="62" t="s">
        <v>394</v>
      </c>
      <c r="C338" s="43" t="n">
        <v>902</v>
      </c>
      <c r="D338" s="57" t="s">
        <v>192</v>
      </c>
      <c r="E338" s="57" t="s">
        <v>25</v>
      </c>
      <c r="F338" s="59" t="s">
        <v>395</v>
      </c>
      <c r="G338" s="47"/>
      <c r="H338" s="39" t="n">
        <f aca="false">H339</f>
        <v>341.5</v>
      </c>
      <c r="I338" s="39" t="n">
        <f aca="false">I339</f>
        <v>0</v>
      </c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40" t="n">
        <f aca="false">W339</f>
        <v>341.5</v>
      </c>
      <c r="X338" s="40" t="n">
        <f aca="false">X339</f>
        <v>0</v>
      </c>
      <c r="Y338" s="40" t="n">
        <f aca="false">Y339</f>
        <v>341.5</v>
      </c>
      <c r="Z338" s="41" t="n">
        <f aca="false">Y338/W338</f>
        <v>1</v>
      </c>
    </row>
    <row r="339" customFormat="false" ht="47.25" hidden="false" customHeight="true" outlineLevel="0" collapsed="false">
      <c r="A339" s="28"/>
      <c r="B339" s="62" t="s">
        <v>396</v>
      </c>
      <c r="C339" s="43" t="n">
        <v>902</v>
      </c>
      <c r="D339" s="57" t="s">
        <v>192</v>
      </c>
      <c r="E339" s="57" t="s">
        <v>25</v>
      </c>
      <c r="F339" s="59" t="s">
        <v>397</v>
      </c>
      <c r="G339" s="47"/>
      <c r="H339" s="39" t="n">
        <f aca="false">H340</f>
        <v>341.5</v>
      </c>
      <c r="I339" s="39" t="n">
        <f aca="false">I340</f>
        <v>0</v>
      </c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40" t="n">
        <f aca="false">W340</f>
        <v>341.5</v>
      </c>
      <c r="X339" s="40" t="n">
        <f aca="false">X340</f>
        <v>0</v>
      </c>
      <c r="Y339" s="40" t="n">
        <f aca="false">Y340</f>
        <v>341.5</v>
      </c>
      <c r="Z339" s="41" t="n">
        <f aca="false">Y339/W339</f>
        <v>1</v>
      </c>
    </row>
    <row r="340" customFormat="false" ht="31.5" hidden="false" customHeight="true" outlineLevel="0" collapsed="false">
      <c r="A340" s="28"/>
      <c r="B340" s="42" t="s">
        <v>398</v>
      </c>
      <c r="C340" s="43" t="n">
        <v>902</v>
      </c>
      <c r="D340" s="57" t="s">
        <v>192</v>
      </c>
      <c r="E340" s="57" t="s">
        <v>25</v>
      </c>
      <c r="F340" s="59" t="s">
        <v>397</v>
      </c>
      <c r="G340" s="47" t="n">
        <v>600</v>
      </c>
      <c r="H340" s="39" t="n">
        <v>341.5</v>
      </c>
      <c r="I340" s="39" t="n">
        <v>0</v>
      </c>
      <c r="W340" s="40" t="n">
        <f aca="false">H340+I340</f>
        <v>341.5</v>
      </c>
      <c r="X340" s="50"/>
      <c r="Y340" s="49" t="n">
        <v>341.5</v>
      </c>
      <c r="Z340" s="41" t="n">
        <f aca="false">Y340/W340</f>
        <v>1</v>
      </c>
    </row>
    <row r="341" customFormat="false" ht="15.75" hidden="false" customHeight="true" outlineLevel="0" collapsed="false">
      <c r="A341" s="28"/>
      <c r="B341" s="35" t="s">
        <v>399</v>
      </c>
      <c r="C341" s="36" t="n">
        <v>902</v>
      </c>
      <c r="D341" s="57" t="s">
        <v>192</v>
      </c>
      <c r="E341" s="57" t="s">
        <v>41</v>
      </c>
      <c r="F341" s="57"/>
      <c r="G341" s="57"/>
      <c r="H341" s="39" t="n">
        <f aca="false">H342+H352</f>
        <v>41564.6</v>
      </c>
      <c r="I341" s="39" t="n">
        <f aca="false">I342+I352</f>
        <v>0</v>
      </c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40" t="n">
        <f aca="false">W342+W352</f>
        <v>41564.6</v>
      </c>
      <c r="X341" s="40" t="n">
        <f aca="false">X342+X352</f>
        <v>0</v>
      </c>
      <c r="Y341" s="40" t="n">
        <f aca="false">Y342+Y352</f>
        <v>41564.6</v>
      </c>
      <c r="Z341" s="41" t="n">
        <f aca="false">Y341/W341</f>
        <v>1</v>
      </c>
    </row>
    <row r="342" customFormat="false" ht="31.5" hidden="false" customHeight="true" outlineLevel="0" collapsed="false">
      <c r="A342" s="28"/>
      <c r="B342" s="91" t="s">
        <v>331</v>
      </c>
      <c r="C342" s="36" t="n">
        <v>902</v>
      </c>
      <c r="D342" s="57" t="s">
        <v>192</v>
      </c>
      <c r="E342" s="57" t="s">
        <v>41</v>
      </c>
      <c r="F342" s="59" t="s">
        <v>332</v>
      </c>
      <c r="G342" s="10"/>
      <c r="H342" s="39" t="n">
        <f aca="false">H343</f>
        <v>40006.1</v>
      </c>
      <c r="I342" s="39" t="n">
        <f aca="false">I343</f>
        <v>0</v>
      </c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40" t="n">
        <f aca="false">W343</f>
        <v>40006.1</v>
      </c>
      <c r="X342" s="40" t="n">
        <f aca="false">X343</f>
        <v>0</v>
      </c>
      <c r="Y342" s="40" t="n">
        <f aca="false">Y343</f>
        <v>40006.1</v>
      </c>
      <c r="Z342" s="41" t="n">
        <f aca="false">Y342/W342</f>
        <v>1</v>
      </c>
    </row>
    <row r="343" customFormat="false" ht="15.75" hidden="false" customHeight="true" outlineLevel="0" collapsed="false">
      <c r="A343" s="28"/>
      <c r="B343" s="61" t="s">
        <v>333</v>
      </c>
      <c r="C343" s="36" t="n">
        <v>902</v>
      </c>
      <c r="D343" s="57" t="s">
        <v>192</v>
      </c>
      <c r="E343" s="57" t="s">
        <v>41</v>
      </c>
      <c r="F343" s="59" t="s">
        <v>334</v>
      </c>
      <c r="G343" s="10"/>
      <c r="H343" s="39" t="n">
        <f aca="false">H344+H349</f>
        <v>40006.1</v>
      </c>
      <c r="I343" s="39" t="n">
        <f aca="false">I344+I349</f>
        <v>0</v>
      </c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40" t="n">
        <f aca="false">W344+W349</f>
        <v>40006.1</v>
      </c>
      <c r="X343" s="40" t="n">
        <f aca="false">X344+X349</f>
        <v>0</v>
      </c>
      <c r="Y343" s="40" t="n">
        <f aca="false">Y344+Y349</f>
        <v>40006.1</v>
      </c>
      <c r="Z343" s="41" t="n">
        <f aca="false">Y343/W343</f>
        <v>1</v>
      </c>
    </row>
    <row r="344" customFormat="false" ht="31.5" hidden="false" customHeight="true" outlineLevel="0" collapsed="false">
      <c r="A344" s="28"/>
      <c r="B344" s="91" t="s">
        <v>386</v>
      </c>
      <c r="C344" s="36" t="n">
        <v>902</v>
      </c>
      <c r="D344" s="57" t="s">
        <v>192</v>
      </c>
      <c r="E344" s="57" t="s">
        <v>41</v>
      </c>
      <c r="F344" s="59" t="s">
        <v>387</v>
      </c>
      <c r="G344" s="10"/>
      <c r="H344" s="39" t="n">
        <f aca="false">H345+H347</f>
        <v>21910.4</v>
      </c>
      <c r="I344" s="39" t="n">
        <f aca="false">I345+I347</f>
        <v>0</v>
      </c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40" t="n">
        <f aca="false">W345+W347</f>
        <v>21910.4</v>
      </c>
      <c r="X344" s="40" t="n">
        <f aca="false">X345+X347</f>
        <v>0</v>
      </c>
      <c r="Y344" s="40" t="n">
        <f aca="false">Y345+Y347</f>
        <v>21910.4</v>
      </c>
      <c r="Z344" s="41" t="n">
        <f aca="false">Y344/W344</f>
        <v>1</v>
      </c>
    </row>
    <row r="345" customFormat="false" ht="110.25" hidden="false" customHeight="true" outlineLevel="0" collapsed="false">
      <c r="A345" s="28"/>
      <c r="B345" s="91" t="s">
        <v>400</v>
      </c>
      <c r="C345" s="36" t="n">
        <v>902</v>
      </c>
      <c r="D345" s="57" t="s">
        <v>192</v>
      </c>
      <c r="E345" s="57" t="s">
        <v>41</v>
      </c>
      <c r="F345" s="59" t="s">
        <v>401</v>
      </c>
      <c r="G345" s="10"/>
      <c r="H345" s="39" t="n">
        <f aca="false">H346</f>
        <v>2050.4</v>
      </c>
      <c r="I345" s="39" t="n">
        <f aca="false">I346</f>
        <v>0</v>
      </c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40" t="n">
        <f aca="false">W346</f>
        <v>2050.4</v>
      </c>
      <c r="X345" s="40" t="n">
        <f aca="false">X346</f>
        <v>0</v>
      </c>
      <c r="Y345" s="40" t="n">
        <f aca="false">Y346</f>
        <v>2050.4</v>
      </c>
      <c r="Z345" s="41" t="n">
        <f aca="false">Y345/W345</f>
        <v>1</v>
      </c>
    </row>
    <row r="346" customFormat="false" ht="31.5" hidden="false" customHeight="true" outlineLevel="0" collapsed="false">
      <c r="A346" s="28"/>
      <c r="B346" s="42" t="s">
        <v>118</v>
      </c>
      <c r="C346" s="36" t="n">
        <v>902</v>
      </c>
      <c r="D346" s="57" t="s">
        <v>192</v>
      </c>
      <c r="E346" s="57" t="s">
        <v>41</v>
      </c>
      <c r="F346" s="59" t="s">
        <v>401</v>
      </c>
      <c r="G346" s="10" t="s">
        <v>119</v>
      </c>
      <c r="H346" s="39" t="n">
        <v>2050.4</v>
      </c>
      <c r="I346" s="39" t="n">
        <v>0</v>
      </c>
      <c r="W346" s="40" t="n">
        <f aca="false">H346+I346</f>
        <v>2050.4</v>
      </c>
      <c r="X346" s="50"/>
      <c r="Y346" s="49" t="n">
        <v>2050.4</v>
      </c>
      <c r="Z346" s="41" t="n">
        <f aca="false">Y346/W346</f>
        <v>1</v>
      </c>
    </row>
    <row r="347" customFormat="false" ht="78.75" hidden="false" customHeight="true" outlineLevel="0" collapsed="false">
      <c r="A347" s="28"/>
      <c r="B347" s="91" t="s">
        <v>388</v>
      </c>
      <c r="C347" s="36" t="n">
        <v>902</v>
      </c>
      <c r="D347" s="57" t="s">
        <v>192</v>
      </c>
      <c r="E347" s="57" t="s">
        <v>41</v>
      </c>
      <c r="F347" s="59" t="s">
        <v>389</v>
      </c>
      <c r="G347" s="10"/>
      <c r="H347" s="39" t="n">
        <f aca="false">H348</f>
        <v>19860</v>
      </c>
      <c r="I347" s="39" t="n">
        <f aca="false">I348</f>
        <v>0</v>
      </c>
      <c r="W347" s="40" t="n">
        <f aca="false">W348</f>
        <v>19860</v>
      </c>
      <c r="X347" s="40" t="n">
        <f aca="false">X348</f>
        <v>0</v>
      </c>
      <c r="Y347" s="40" t="n">
        <f aca="false">Y348</f>
        <v>19860</v>
      </c>
      <c r="Z347" s="41" t="n">
        <f aca="false">Y347/W347</f>
        <v>1</v>
      </c>
    </row>
    <row r="348" customFormat="false" ht="31.5" hidden="false" customHeight="true" outlineLevel="0" collapsed="false">
      <c r="A348" s="28"/>
      <c r="B348" s="42" t="s">
        <v>118</v>
      </c>
      <c r="C348" s="36" t="n">
        <v>902</v>
      </c>
      <c r="D348" s="57" t="s">
        <v>192</v>
      </c>
      <c r="E348" s="57" t="s">
        <v>41</v>
      </c>
      <c r="F348" s="59" t="s">
        <v>389</v>
      </c>
      <c r="G348" s="10" t="s">
        <v>119</v>
      </c>
      <c r="H348" s="39" t="n">
        <v>19860</v>
      </c>
      <c r="I348" s="39" t="n">
        <v>0</v>
      </c>
      <c r="W348" s="40" t="n">
        <f aca="false">H348+I348</f>
        <v>19860</v>
      </c>
      <c r="X348" s="50"/>
      <c r="Y348" s="49" t="n">
        <v>19860</v>
      </c>
      <c r="Z348" s="41" t="n">
        <f aca="false">Y348/W348</f>
        <v>1</v>
      </c>
    </row>
    <row r="349" customFormat="false" ht="15.75" hidden="false" customHeight="true" outlineLevel="0" collapsed="false">
      <c r="A349" s="28"/>
      <c r="B349" s="80" t="s">
        <v>402</v>
      </c>
      <c r="C349" s="36" t="n">
        <v>902</v>
      </c>
      <c r="D349" s="57" t="s">
        <v>192</v>
      </c>
      <c r="E349" s="57" t="s">
        <v>41</v>
      </c>
      <c r="F349" s="59" t="s">
        <v>403</v>
      </c>
      <c r="G349" s="99"/>
      <c r="H349" s="39" t="n">
        <f aca="false">H350</f>
        <v>18095.7</v>
      </c>
      <c r="I349" s="39" t="n">
        <f aca="false">I350</f>
        <v>0</v>
      </c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40" t="n">
        <f aca="false">W350</f>
        <v>18095.7</v>
      </c>
      <c r="X349" s="40" t="n">
        <f aca="false">X350</f>
        <v>0</v>
      </c>
      <c r="Y349" s="40" t="n">
        <f aca="false">Y350</f>
        <v>18095.7</v>
      </c>
      <c r="Z349" s="41" t="n">
        <f aca="false">Y349/W349</f>
        <v>1</v>
      </c>
    </row>
    <row r="350" customFormat="false" ht="110.25" hidden="false" customHeight="true" outlineLevel="0" collapsed="false">
      <c r="A350" s="28"/>
      <c r="B350" s="80" t="s">
        <v>404</v>
      </c>
      <c r="C350" s="36" t="n">
        <v>902</v>
      </c>
      <c r="D350" s="57" t="s">
        <v>192</v>
      </c>
      <c r="E350" s="57" t="s">
        <v>41</v>
      </c>
      <c r="F350" s="59" t="s">
        <v>405</v>
      </c>
      <c r="G350" s="99"/>
      <c r="H350" s="39" t="n">
        <f aca="false">H351</f>
        <v>18095.7</v>
      </c>
      <c r="I350" s="39" t="n">
        <f aca="false">I351</f>
        <v>0</v>
      </c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40" t="n">
        <f aca="false">W351</f>
        <v>18095.7</v>
      </c>
      <c r="X350" s="40" t="n">
        <f aca="false">X351</f>
        <v>0</v>
      </c>
      <c r="Y350" s="40" t="n">
        <f aca="false">Y351</f>
        <v>18095.7</v>
      </c>
      <c r="Z350" s="41" t="n">
        <f aca="false">Y350/W350</f>
        <v>1</v>
      </c>
    </row>
    <row r="351" customFormat="false" ht="31.5" hidden="false" customHeight="true" outlineLevel="0" collapsed="false">
      <c r="A351" s="28"/>
      <c r="B351" s="42" t="s">
        <v>118</v>
      </c>
      <c r="C351" s="36" t="n">
        <v>902</v>
      </c>
      <c r="D351" s="57" t="s">
        <v>192</v>
      </c>
      <c r="E351" s="57" t="s">
        <v>41</v>
      </c>
      <c r="F351" s="59" t="s">
        <v>405</v>
      </c>
      <c r="G351" s="57" t="s">
        <v>119</v>
      </c>
      <c r="H351" s="39" t="n">
        <v>18095.7</v>
      </c>
      <c r="I351" s="39" t="n">
        <v>0</v>
      </c>
      <c r="W351" s="40" t="n">
        <f aca="false">H351+I351</f>
        <v>18095.7</v>
      </c>
      <c r="X351" s="50"/>
      <c r="Y351" s="49" t="n">
        <v>18095.7</v>
      </c>
      <c r="Z351" s="41" t="n">
        <f aca="false">Y351/W351</f>
        <v>1</v>
      </c>
    </row>
    <row r="352" customFormat="false" ht="31.5" hidden="false" customHeight="true" outlineLevel="0" collapsed="false">
      <c r="A352" s="28"/>
      <c r="B352" s="74" t="s">
        <v>390</v>
      </c>
      <c r="C352" s="43" t="n">
        <v>902</v>
      </c>
      <c r="D352" s="57" t="s">
        <v>192</v>
      </c>
      <c r="E352" s="57" t="s">
        <v>41</v>
      </c>
      <c r="F352" s="59" t="s">
        <v>391</v>
      </c>
      <c r="G352" s="47"/>
      <c r="H352" s="39" t="n">
        <f aca="false">H353</f>
        <v>1558.5</v>
      </c>
      <c r="I352" s="39" t="n">
        <f aca="false">I353</f>
        <v>0</v>
      </c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40" t="n">
        <f aca="false">W353</f>
        <v>1558.5</v>
      </c>
      <c r="X352" s="40" t="n">
        <f aca="false">X353</f>
        <v>0</v>
      </c>
      <c r="Y352" s="40" t="n">
        <f aca="false">Y353</f>
        <v>1558.5</v>
      </c>
      <c r="Z352" s="41" t="n">
        <f aca="false">Y352/W352</f>
        <v>1</v>
      </c>
    </row>
    <row r="353" customFormat="false" ht="15.75" hidden="false" customHeight="true" outlineLevel="0" collapsed="false">
      <c r="A353" s="28"/>
      <c r="B353" s="61" t="s">
        <v>392</v>
      </c>
      <c r="C353" s="43" t="n">
        <v>902</v>
      </c>
      <c r="D353" s="57" t="s">
        <v>192</v>
      </c>
      <c r="E353" s="57" t="s">
        <v>41</v>
      </c>
      <c r="F353" s="59" t="s">
        <v>393</v>
      </c>
      <c r="G353" s="47"/>
      <c r="H353" s="39" t="n">
        <f aca="false">H354</f>
        <v>1558.5</v>
      </c>
      <c r="I353" s="39" t="n">
        <f aca="false">I354</f>
        <v>0</v>
      </c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40" t="n">
        <f aca="false">W354</f>
        <v>1558.5</v>
      </c>
      <c r="X353" s="40" t="n">
        <f aca="false">X354</f>
        <v>0</v>
      </c>
      <c r="Y353" s="40" t="n">
        <f aca="false">Y354</f>
        <v>1558.5</v>
      </c>
      <c r="Z353" s="41" t="n">
        <f aca="false">Y353/W353</f>
        <v>1</v>
      </c>
    </row>
    <row r="354" customFormat="false" ht="63" hidden="false" customHeight="true" outlineLevel="0" collapsed="false">
      <c r="A354" s="28"/>
      <c r="B354" s="62" t="s">
        <v>394</v>
      </c>
      <c r="C354" s="43" t="n">
        <v>902</v>
      </c>
      <c r="D354" s="57" t="s">
        <v>192</v>
      </c>
      <c r="E354" s="57" t="s">
        <v>41</v>
      </c>
      <c r="F354" s="59" t="s">
        <v>395</v>
      </c>
      <c r="G354" s="47"/>
      <c r="H354" s="39" t="n">
        <f aca="false">H355</f>
        <v>1558.5</v>
      </c>
      <c r="I354" s="39" t="n">
        <f aca="false">I355</f>
        <v>0</v>
      </c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40" t="n">
        <f aca="false">W355</f>
        <v>1558.5</v>
      </c>
      <c r="X354" s="40" t="n">
        <f aca="false">X355</f>
        <v>0</v>
      </c>
      <c r="Y354" s="40" t="n">
        <f aca="false">Y355</f>
        <v>1558.5</v>
      </c>
      <c r="Z354" s="41" t="n">
        <f aca="false">Y354/W354</f>
        <v>1</v>
      </c>
    </row>
    <row r="355" customFormat="false" ht="47.25" hidden="false" customHeight="true" outlineLevel="0" collapsed="false">
      <c r="A355" s="28"/>
      <c r="B355" s="62" t="s">
        <v>396</v>
      </c>
      <c r="C355" s="43" t="n">
        <v>902</v>
      </c>
      <c r="D355" s="57" t="s">
        <v>192</v>
      </c>
      <c r="E355" s="57" t="s">
        <v>41</v>
      </c>
      <c r="F355" s="59" t="s">
        <v>397</v>
      </c>
      <c r="G355" s="47"/>
      <c r="H355" s="39" t="n">
        <f aca="false">H356</f>
        <v>1558.5</v>
      </c>
      <c r="I355" s="39" t="n">
        <f aca="false">I356</f>
        <v>0</v>
      </c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40" t="n">
        <f aca="false">W356</f>
        <v>1558.5</v>
      </c>
      <c r="X355" s="40" t="n">
        <f aca="false">X356</f>
        <v>0</v>
      </c>
      <c r="Y355" s="40" t="n">
        <f aca="false">Y356</f>
        <v>1558.5</v>
      </c>
      <c r="Z355" s="41" t="n">
        <f aca="false">Y355/W355</f>
        <v>1</v>
      </c>
    </row>
    <row r="356" customFormat="false" ht="31.5" hidden="false" customHeight="true" outlineLevel="0" collapsed="false">
      <c r="A356" s="28"/>
      <c r="B356" s="42" t="s">
        <v>398</v>
      </c>
      <c r="C356" s="43" t="n">
        <v>902</v>
      </c>
      <c r="D356" s="57" t="s">
        <v>192</v>
      </c>
      <c r="E356" s="57" t="s">
        <v>41</v>
      </c>
      <c r="F356" s="59" t="s">
        <v>397</v>
      </c>
      <c r="G356" s="47" t="n">
        <v>600</v>
      </c>
      <c r="H356" s="39" t="n">
        <v>1558.5</v>
      </c>
      <c r="I356" s="39" t="n">
        <v>0</v>
      </c>
      <c r="W356" s="40" t="n">
        <f aca="false">H356+I356</f>
        <v>1558.5</v>
      </c>
      <c r="X356" s="50"/>
      <c r="Y356" s="49" t="n">
        <v>1558.5</v>
      </c>
      <c r="Z356" s="41" t="n">
        <f aca="false">Y356/W356</f>
        <v>1</v>
      </c>
    </row>
    <row r="357" customFormat="false" ht="15.75" hidden="false" customHeight="true" outlineLevel="0" collapsed="false">
      <c r="A357" s="43"/>
      <c r="B357" s="90" t="s">
        <v>406</v>
      </c>
      <c r="C357" s="36" t="n">
        <v>902</v>
      </c>
      <c r="D357" s="57" t="s">
        <v>192</v>
      </c>
      <c r="E357" s="57" t="s">
        <v>49</v>
      </c>
      <c r="F357" s="57"/>
      <c r="G357" s="57"/>
      <c r="H357" s="39" t="n">
        <f aca="false">H358</f>
        <v>627.2</v>
      </c>
      <c r="I357" s="39" t="n">
        <f aca="false">I358</f>
        <v>0</v>
      </c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40" t="n">
        <f aca="false">W358</f>
        <v>627.2</v>
      </c>
      <c r="X357" s="40" t="n">
        <f aca="false">X358</f>
        <v>0</v>
      </c>
      <c r="Y357" s="40" t="n">
        <f aca="false">Y358</f>
        <v>627.2</v>
      </c>
      <c r="Z357" s="41" t="n">
        <f aca="false">Y357/W357</f>
        <v>1</v>
      </c>
    </row>
    <row r="358" customFormat="false" ht="31.5" hidden="false" customHeight="true" outlineLevel="0" collapsed="false">
      <c r="A358" s="43"/>
      <c r="B358" s="62" t="s">
        <v>331</v>
      </c>
      <c r="C358" s="36" t="n">
        <v>902</v>
      </c>
      <c r="D358" s="57" t="s">
        <v>192</v>
      </c>
      <c r="E358" s="57" t="s">
        <v>49</v>
      </c>
      <c r="F358" s="57" t="s">
        <v>332</v>
      </c>
      <c r="G358" s="57"/>
      <c r="H358" s="39" t="n">
        <f aca="false">H359</f>
        <v>627.2</v>
      </c>
      <c r="I358" s="39" t="n">
        <f aca="false">I359</f>
        <v>0</v>
      </c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40" t="n">
        <f aca="false">W359</f>
        <v>627.2</v>
      </c>
      <c r="X358" s="40" t="n">
        <f aca="false">X359</f>
        <v>0</v>
      </c>
      <c r="Y358" s="40" t="n">
        <f aca="false">Y359</f>
        <v>627.2</v>
      </c>
      <c r="Z358" s="41" t="n">
        <f aca="false">Y358/W358</f>
        <v>1</v>
      </c>
    </row>
    <row r="359" customFormat="false" ht="15.75" hidden="false" customHeight="true" outlineLevel="0" collapsed="false">
      <c r="A359" s="43"/>
      <c r="B359" s="61" t="s">
        <v>333</v>
      </c>
      <c r="C359" s="36" t="n">
        <v>902</v>
      </c>
      <c r="D359" s="57" t="s">
        <v>192</v>
      </c>
      <c r="E359" s="57" t="s">
        <v>49</v>
      </c>
      <c r="F359" s="59" t="s">
        <v>334</v>
      </c>
      <c r="G359" s="10"/>
      <c r="H359" s="39" t="n">
        <f aca="false">H360</f>
        <v>627.2</v>
      </c>
      <c r="I359" s="39" t="n">
        <f aca="false">I360</f>
        <v>0</v>
      </c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40" t="n">
        <f aca="false">W360</f>
        <v>627.2</v>
      </c>
      <c r="X359" s="40" t="n">
        <f aca="false">X360</f>
        <v>0</v>
      </c>
      <c r="Y359" s="40" t="n">
        <f aca="false">Y360</f>
        <v>627.2</v>
      </c>
      <c r="Z359" s="41" t="n">
        <f aca="false">Y359/W359</f>
        <v>1</v>
      </c>
    </row>
    <row r="360" customFormat="false" ht="31.5" hidden="false" customHeight="true" outlineLevel="0" collapsed="false">
      <c r="A360" s="43"/>
      <c r="B360" s="91" t="s">
        <v>386</v>
      </c>
      <c r="C360" s="36" t="n">
        <v>902</v>
      </c>
      <c r="D360" s="57" t="s">
        <v>192</v>
      </c>
      <c r="E360" s="57" t="s">
        <v>49</v>
      </c>
      <c r="F360" s="59" t="s">
        <v>387</v>
      </c>
      <c r="G360" s="10"/>
      <c r="H360" s="39" t="n">
        <f aca="false">H361</f>
        <v>627.2</v>
      </c>
      <c r="I360" s="39" t="n">
        <f aca="false">I361</f>
        <v>0</v>
      </c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40" t="n">
        <f aca="false">W361</f>
        <v>627.2</v>
      </c>
      <c r="X360" s="40" t="n">
        <f aca="false">X361</f>
        <v>0</v>
      </c>
      <c r="Y360" s="40" t="n">
        <f aca="false">Y361</f>
        <v>627.2</v>
      </c>
      <c r="Z360" s="41" t="n">
        <f aca="false">Y360/W360</f>
        <v>1</v>
      </c>
    </row>
    <row r="361" customFormat="false" ht="78.75" hidden="false" customHeight="true" outlineLevel="0" collapsed="false">
      <c r="A361" s="43"/>
      <c r="B361" s="91" t="s">
        <v>388</v>
      </c>
      <c r="C361" s="36" t="n">
        <v>902</v>
      </c>
      <c r="D361" s="57" t="s">
        <v>192</v>
      </c>
      <c r="E361" s="57" t="s">
        <v>49</v>
      </c>
      <c r="F361" s="59" t="s">
        <v>389</v>
      </c>
      <c r="G361" s="10"/>
      <c r="H361" s="39" t="n">
        <f aca="false">H362</f>
        <v>627.2</v>
      </c>
      <c r="I361" s="39" t="n">
        <f aca="false">I362</f>
        <v>0</v>
      </c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40" t="n">
        <f aca="false">W362</f>
        <v>627.2</v>
      </c>
      <c r="X361" s="40" t="n">
        <f aca="false">X362</f>
        <v>0</v>
      </c>
      <c r="Y361" s="40" t="n">
        <f aca="false">Y362</f>
        <v>627.2</v>
      </c>
      <c r="Z361" s="41" t="n">
        <f aca="false">Y361/W361</f>
        <v>1</v>
      </c>
    </row>
    <row r="362" customFormat="false" ht="31.5" hidden="false" customHeight="true" outlineLevel="0" collapsed="false">
      <c r="A362" s="43"/>
      <c r="B362" s="42" t="s">
        <v>118</v>
      </c>
      <c r="C362" s="36" t="n">
        <v>902</v>
      </c>
      <c r="D362" s="57" t="s">
        <v>192</v>
      </c>
      <c r="E362" s="57" t="s">
        <v>49</v>
      </c>
      <c r="F362" s="59" t="s">
        <v>389</v>
      </c>
      <c r="G362" s="10" t="s">
        <v>119</v>
      </c>
      <c r="H362" s="39" t="n">
        <v>627.2</v>
      </c>
      <c r="I362" s="39" t="n">
        <v>0</v>
      </c>
      <c r="W362" s="40" t="n">
        <f aca="false">H362+I362</f>
        <v>627.2</v>
      </c>
      <c r="X362" s="50"/>
      <c r="Y362" s="49" t="n">
        <v>627.2</v>
      </c>
      <c r="Z362" s="41" t="n">
        <f aca="false">Y362/W362</f>
        <v>1</v>
      </c>
    </row>
    <row r="363" customFormat="false" ht="15.75" hidden="false" customHeight="true" outlineLevel="0" collapsed="false">
      <c r="A363" s="43"/>
      <c r="B363" s="42" t="s">
        <v>407</v>
      </c>
      <c r="C363" s="36" t="n">
        <v>902</v>
      </c>
      <c r="D363" s="57" t="s">
        <v>192</v>
      </c>
      <c r="E363" s="57" t="s">
        <v>192</v>
      </c>
      <c r="F363" s="97"/>
      <c r="G363" s="97"/>
      <c r="H363" s="39" t="n">
        <f aca="false">H364+H374</f>
        <v>879.9</v>
      </c>
      <c r="I363" s="39" t="n">
        <f aca="false">I364+I374</f>
        <v>0</v>
      </c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40" t="n">
        <f aca="false">W364+W374</f>
        <v>879.9</v>
      </c>
      <c r="X363" s="40" t="n">
        <f aca="false">X364+X374</f>
        <v>0</v>
      </c>
      <c r="Y363" s="40" t="n">
        <f aca="false">Y364+Y374</f>
        <v>879.9</v>
      </c>
      <c r="Z363" s="41" t="n">
        <f aca="false">Y363/W363</f>
        <v>1</v>
      </c>
    </row>
    <row r="364" customFormat="false" ht="31.5" hidden="false" customHeight="true" outlineLevel="0" collapsed="false">
      <c r="A364" s="43"/>
      <c r="B364" s="62" t="s">
        <v>331</v>
      </c>
      <c r="C364" s="36" t="n">
        <v>902</v>
      </c>
      <c r="D364" s="57" t="s">
        <v>192</v>
      </c>
      <c r="E364" s="57" t="s">
        <v>192</v>
      </c>
      <c r="F364" s="57" t="s">
        <v>332</v>
      </c>
      <c r="G364" s="57"/>
      <c r="H364" s="39" t="n">
        <f aca="false">H365</f>
        <v>849.9</v>
      </c>
      <c r="I364" s="39" t="n">
        <f aca="false">I365</f>
        <v>0</v>
      </c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40" t="n">
        <f aca="false">W365</f>
        <v>849.9</v>
      </c>
      <c r="X364" s="40" t="n">
        <f aca="false">X365</f>
        <v>0</v>
      </c>
      <c r="Y364" s="40" t="n">
        <f aca="false">Y365</f>
        <v>849.9</v>
      </c>
      <c r="Z364" s="41" t="n">
        <f aca="false">Y364/W364</f>
        <v>1</v>
      </c>
    </row>
    <row r="365" customFormat="false" ht="15.75" hidden="false" customHeight="true" outlineLevel="0" collapsed="false">
      <c r="A365" s="43"/>
      <c r="B365" s="61" t="s">
        <v>408</v>
      </c>
      <c r="C365" s="36" t="n">
        <v>902</v>
      </c>
      <c r="D365" s="57" t="s">
        <v>192</v>
      </c>
      <c r="E365" s="57" t="s">
        <v>192</v>
      </c>
      <c r="F365" s="59" t="s">
        <v>334</v>
      </c>
      <c r="G365" s="57"/>
      <c r="H365" s="39" t="n">
        <f aca="false">H366+H369</f>
        <v>849.9</v>
      </c>
      <c r="I365" s="39" t="n">
        <f aca="false">I366+I369</f>
        <v>0</v>
      </c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40" t="n">
        <f aca="false">W366+W369</f>
        <v>849.9</v>
      </c>
      <c r="X365" s="40" t="n">
        <f aca="false">X366+X369</f>
        <v>0</v>
      </c>
      <c r="Y365" s="40" t="n">
        <f aca="false">Y366+Y369</f>
        <v>849.9</v>
      </c>
      <c r="Z365" s="41" t="n">
        <f aca="false">Y365/W365</f>
        <v>1</v>
      </c>
    </row>
    <row r="366" customFormat="false" ht="31.5" hidden="false" customHeight="true" outlineLevel="0" collapsed="false">
      <c r="A366" s="43"/>
      <c r="B366" s="62" t="s">
        <v>409</v>
      </c>
      <c r="C366" s="36" t="n">
        <v>902</v>
      </c>
      <c r="D366" s="57" t="s">
        <v>192</v>
      </c>
      <c r="E366" s="57" t="s">
        <v>192</v>
      </c>
      <c r="F366" s="59" t="s">
        <v>410</v>
      </c>
      <c r="G366" s="10"/>
      <c r="H366" s="39" t="n">
        <f aca="false">H367</f>
        <v>500</v>
      </c>
      <c r="I366" s="39" t="n">
        <f aca="false">I367</f>
        <v>0</v>
      </c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40" t="n">
        <f aca="false">W367</f>
        <v>500</v>
      </c>
      <c r="X366" s="40" t="n">
        <f aca="false">X367</f>
        <v>0</v>
      </c>
      <c r="Y366" s="40" t="n">
        <f aca="false">Y367</f>
        <v>500</v>
      </c>
      <c r="Z366" s="41" t="n">
        <f aca="false">Y366/W366</f>
        <v>1</v>
      </c>
    </row>
    <row r="367" customFormat="false" ht="63" hidden="false" customHeight="true" outlineLevel="0" collapsed="false">
      <c r="A367" s="43"/>
      <c r="B367" s="62" t="s">
        <v>411</v>
      </c>
      <c r="C367" s="36" t="n">
        <v>902</v>
      </c>
      <c r="D367" s="57" t="s">
        <v>192</v>
      </c>
      <c r="E367" s="57" t="s">
        <v>192</v>
      </c>
      <c r="F367" s="59" t="s">
        <v>412</v>
      </c>
      <c r="G367" s="10"/>
      <c r="H367" s="39" t="n">
        <f aca="false">H368</f>
        <v>500</v>
      </c>
      <c r="I367" s="39" t="n">
        <f aca="false">I368</f>
        <v>0</v>
      </c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40" t="n">
        <f aca="false">W368</f>
        <v>500</v>
      </c>
      <c r="X367" s="40" t="n">
        <f aca="false">X368</f>
        <v>0</v>
      </c>
      <c r="Y367" s="40" t="n">
        <f aca="false">Y368</f>
        <v>500</v>
      </c>
      <c r="Z367" s="41" t="n">
        <f aca="false">Y367/W367</f>
        <v>1</v>
      </c>
    </row>
    <row r="368" customFormat="false" ht="31.5" hidden="false" customHeight="true" outlineLevel="0" collapsed="false">
      <c r="A368" s="43"/>
      <c r="B368" s="42" t="s">
        <v>118</v>
      </c>
      <c r="C368" s="36" t="n">
        <v>902</v>
      </c>
      <c r="D368" s="57" t="s">
        <v>192</v>
      </c>
      <c r="E368" s="57" t="s">
        <v>192</v>
      </c>
      <c r="F368" s="59" t="s">
        <v>412</v>
      </c>
      <c r="G368" s="10" t="s">
        <v>119</v>
      </c>
      <c r="H368" s="39" t="n">
        <v>500</v>
      </c>
      <c r="I368" s="39" t="n">
        <v>0</v>
      </c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40" t="n">
        <f aca="false">H368+I368</f>
        <v>500</v>
      </c>
      <c r="X368" s="50"/>
      <c r="Y368" s="49" t="n">
        <v>500</v>
      </c>
      <c r="Z368" s="41" t="n">
        <f aca="false">Y368/W368</f>
        <v>1</v>
      </c>
    </row>
    <row r="369" customFormat="false" ht="19.9" hidden="false" customHeight="true" outlineLevel="0" collapsed="false">
      <c r="A369" s="43"/>
      <c r="B369" s="62" t="s">
        <v>413</v>
      </c>
      <c r="C369" s="36" t="n">
        <v>902</v>
      </c>
      <c r="D369" s="57" t="s">
        <v>192</v>
      </c>
      <c r="E369" s="57" t="s">
        <v>192</v>
      </c>
      <c r="F369" s="59" t="s">
        <v>414</v>
      </c>
      <c r="G369" s="10"/>
      <c r="H369" s="39" t="n">
        <f aca="false">H370+H372</f>
        <v>349.9</v>
      </c>
      <c r="I369" s="39" t="n">
        <f aca="false">I370+I372</f>
        <v>0</v>
      </c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40" t="n">
        <f aca="false">W370+W372</f>
        <v>349.9</v>
      </c>
      <c r="X369" s="40" t="n">
        <f aca="false">X370+X372</f>
        <v>0</v>
      </c>
      <c r="Y369" s="40" t="n">
        <f aca="false">Y370+Y372</f>
        <v>349.9</v>
      </c>
      <c r="Z369" s="41" t="n">
        <f aca="false">Y369/W369</f>
        <v>1</v>
      </c>
    </row>
    <row r="370" customFormat="false" ht="15.75" hidden="false" customHeight="true" outlineLevel="0" collapsed="false">
      <c r="A370" s="43"/>
      <c r="B370" s="62" t="s">
        <v>415</v>
      </c>
      <c r="C370" s="36" t="n">
        <v>902</v>
      </c>
      <c r="D370" s="57" t="s">
        <v>192</v>
      </c>
      <c r="E370" s="57" t="s">
        <v>192</v>
      </c>
      <c r="F370" s="59" t="s">
        <v>416</v>
      </c>
      <c r="G370" s="10"/>
      <c r="H370" s="39" t="n">
        <f aca="false">H371</f>
        <v>300</v>
      </c>
      <c r="I370" s="39" t="n">
        <f aca="false">I371</f>
        <v>0</v>
      </c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40" t="n">
        <f aca="false">W371</f>
        <v>300</v>
      </c>
      <c r="X370" s="40" t="n">
        <f aca="false">X371</f>
        <v>0</v>
      </c>
      <c r="Y370" s="40" t="n">
        <f aca="false">Y371</f>
        <v>300</v>
      </c>
      <c r="Z370" s="41" t="n">
        <f aca="false">Y370/W370</f>
        <v>1</v>
      </c>
    </row>
    <row r="371" customFormat="false" ht="31.5" hidden="false" customHeight="true" outlineLevel="0" collapsed="false">
      <c r="A371" s="43"/>
      <c r="B371" s="42" t="s">
        <v>118</v>
      </c>
      <c r="C371" s="36" t="n">
        <v>902</v>
      </c>
      <c r="D371" s="57" t="s">
        <v>192</v>
      </c>
      <c r="E371" s="57" t="s">
        <v>192</v>
      </c>
      <c r="F371" s="59" t="s">
        <v>416</v>
      </c>
      <c r="G371" s="10" t="s">
        <v>119</v>
      </c>
      <c r="H371" s="39" t="n">
        <v>300</v>
      </c>
      <c r="I371" s="39" t="n">
        <v>0</v>
      </c>
      <c r="W371" s="40" t="n">
        <f aca="false">H371+I371</f>
        <v>300</v>
      </c>
      <c r="X371" s="50"/>
      <c r="Y371" s="49" t="n">
        <v>300</v>
      </c>
      <c r="Z371" s="41" t="n">
        <f aca="false">Y371/W371</f>
        <v>1</v>
      </c>
    </row>
    <row r="372" customFormat="false" ht="126" hidden="false" customHeight="true" outlineLevel="0" collapsed="false">
      <c r="A372" s="43"/>
      <c r="B372" s="42" t="s">
        <v>417</v>
      </c>
      <c r="C372" s="36" t="n">
        <v>902</v>
      </c>
      <c r="D372" s="57" t="s">
        <v>192</v>
      </c>
      <c r="E372" s="57" t="s">
        <v>192</v>
      </c>
      <c r="F372" s="59" t="s">
        <v>418</v>
      </c>
      <c r="G372" s="10"/>
      <c r="H372" s="39" t="n">
        <f aca="false">H373</f>
        <v>49.9</v>
      </c>
      <c r="I372" s="39" t="n">
        <f aca="false">I373</f>
        <v>0</v>
      </c>
      <c r="W372" s="40" t="n">
        <f aca="false">H372+I372</f>
        <v>49.9</v>
      </c>
      <c r="X372" s="40" t="n">
        <f aca="false">I372+J372</f>
        <v>0</v>
      </c>
      <c r="Y372" s="40" t="n">
        <f aca="false">Y373</f>
        <v>49.9</v>
      </c>
      <c r="Z372" s="41" t="n">
        <f aca="false">Y372/W372</f>
        <v>1</v>
      </c>
    </row>
    <row r="373" customFormat="false" ht="31.5" hidden="false" customHeight="true" outlineLevel="0" collapsed="false">
      <c r="A373" s="43"/>
      <c r="B373" s="42" t="s">
        <v>118</v>
      </c>
      <c r="C373" s="36" t="n">
        <v>902</v>
      </c>
      <c r="D373" s="57" t="s">
        <v>192</v>
      </c>
      <c r="E373" s="57" t="s">
        <v>192</v>
      </c>
      <c r="F373" s="59" t="s">
        <v>418</v>
      </c>
      <c r="G373" s="10" t="s">
        <v>119</v>
      </c>
      <c r="H373" s="39" t="n">
        <v>49.9</v>
      </c>
      <c r="I373" s="39" t="n">
        <v>0</v>
      </c>
      <c r="W373" s="40" t="n">
        <f aca="false">H373+I373</f>
        <v>49.9</v>
      </c>
      <c r="X373" s="50"/>
      <c r="Y373" s="49" t="n">
        <v>49.9</v>
      </c>
      <c r="Z373" s="41" t="n">
        <f aca="false">Y373/W373</f>
        <v>1</v>
      </c>
    </row>
    <row r="374" customFormat="false" ht="47.25" hidden="false" customHeight="true" outlineLevel="0" collapsed="false">
      <c r="A374" s="43"/>
      <c r="B374" s="62" t="s">
        <v>193</v>
      </c>
      <c r="C374" s="36" t="n">
        <v>902</v>
      </c>
      <c r="D374" s="57" t="s">
        <v>192</v>
      </c>
      <c r="E374" s="57" t="s">
        <v>192</v>
      </c>
      <c r="F374" s="97" t="s">
        <v>121</v>
      </c>
      <c r="G374" s="97"/>
      <c r="H374" s="39" t="n">
        <f aca="false">H375</f>
        <v>30</v>
      </c>
      <c r="I374" s="39" t="n">
        <f aca="false">I375</f>
        <v>0</v>
      </c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40" t="n">
        <f aca="false">W375</f>
        <v>30</v>
      </c>
      <c r="X374" s="40" t="n">
        <f aca="false">X375</f>
        <v>0</v>
      </c>
      <c r="Y374" s="40" t="n">
        <f aca="false">Y375</f>
        <v>30</v>
      </c>
      <c r="Z374" s="41" t="n">
        <f aca="false">Y374/W374</f>
        <v>1</v>
      </c>
    </row>
    <row r="375" customFormat="false" ht="47.25" hidden="false" customHeight="true" outlineLevel="0" collapsed="false">
      <c r="A375" s="43"/>
      <c r="B375" s="62" t="s">
        <v>218</v>
      </c>
      <c r="C375" s="36" t="n">
        <v>902</v>
      </c>
      <c r="D375" s="57" t="s">
        <v>192</v>
      </c>
      <c r="E375" s="57" t="s">
        <v>192</v>
      </c>
      <c r="F375" s="97" t="s">
        <v>219</v>
      </c>
      <c r="G375" s="97"/>
      <c r="H375" s="39" t="n">
        <f aca="false">H376</f>
        <v>30</v>
      </c>
      <c r="I375" s="39" t="n">
        <f aca="false">I376</f>
        <v>0</v>
      </c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40" t="n">
        <f aca="false">W376</f>
        <v>30</v>
      </c>
      <c r="X375" s="40" t="n">
        <f aca="false">X376</f>
        <v>0</v>
      </c>
      <c r="Y375" s="40" t="n">
        <f aca="false">Y376</f>
        <v>30</v>
      </c>
      <c r="Z375" s="41" t="n">
        <f aca="false">Y375/W375</f>
        <v>1</v>
      </c>
    </row>
    <row r="376" customFormat="false" ht="66" hidden="false" customHeight="true" outlineLevel="0" collapsed="false">
      <c r="A376" s="43"/>
      <c r="B376" s="62" t="s">
        <v>419</v>
      </c>
      <c r="C376" s="36" t="n">
        <v>902</v>
      </c>
      <c r="D376" s="57" t="s">
        <v>192</v>
      </c>
      <c r="E376" s="57" t="s">
        <v>192</v>
      </c>
      <c r="F376" s="97" t="s">
        <v>225</v>
      </c>
      <c r="G376" s="97"/>
      <c r="H376" s="39" t="n">
        <f aca="false">H377</f>
        <v>30</v>
      </c>
      <c r="I376" s="39" t="n">
        <f aca="false">I377</f>
        <v>0</v>
      </c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40" t="n">
        <f aca="false">W377</f>
        <v>30</v>
      </c>
      <c r="X376" s="40" t="n">
        <f aca="false">X377</f>
        <v>0</v>
      </c>
      <c r="Y376" s="40" t="n">
        <f aca="false">Y377</f>
        <v>30</v>
      </c>
      <c r="Z376" s="41" t="n">
        <f aca="false">Y376/W376</f>
        <v>1</v>
      </c>
    </row>
    <row r="377" customFormat="false" ht="47.25" hidden="false" customHeight="true" outlineLevel="0" collapsed="false">
      <c r="A377" s="43"/>
      <c r="B377" s="62" t="s">
        <v>222</v>
      </c>
      <c r="C377" s="36" t="n">
        <v>902</v>
      </c>
      <c r="D377" s="57" t="s">
        <v>192</v>
      </c>
      <c r="E377" s="57" t="s">
        <v>192</v>
      </c>
      <c r="F377" s="97" t="s">
        <v>226</v>
      </c>
      <c r="G377" s="97"/>
      <c r="H377" s="39" t="n">
        <f aca="false">H378</f>
        <v>30</v>
      </c>
      <c r="I377" s="39" t="n">
        <f aca="false">I378</f>
        <v>0</v>
      </c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40" t="n">
        <f aca="false">W378</f>
        <v>30</v>
      </c>
      <c r="X377" s="40" t="n">
        <f aca="false">X378</f>
        <v>0</v>
      </c>
      <c r="Y377" s="40" t="n">
        <f aca="false">Y378</f>
        <v>30</v>
      </c>
      <c r="Z377" s="41" t="n">
        <f aca="false">Y377/W377</f>
        <v>1</v>
      </c>
    </row>
    <row r="378" customFormat="false" ht="31.5" hidden="false" customHeight="true" outlineLevel="0" collapsed="false">
      <c r="A378" s="43"/>
      <c r="B378" s="42" t="s">
        <v>118</v>
      </c>
      <c r="C378" s="36" t="n">
        <v>902</v>
      </c>
      <c r="D378" s="57" t="s">
        <v>192</v>
      </c>
      <c r="E378" s="57" t="s">
        <v>192</v>
      </c>
      <c r="F378" s="97" t="s">
        <v>226</v>
      </c>
      <c r="G378" s="97" t="n">
        <v>600</v>
      </c>
      <c r="H378" s="39" t="n">
        <v>30</v>
      </c>
      <c r="I378" s="39" t="n">
        <v>0</v>
      </c>
      <c r="W378" s="40" t="n">
        <f aca="false">H378+I378</f>
        <v>30</v>
      </c>
      <c r="X378" s="50"/>
      <c r="Y378" s="49" t="n">
        <v>30</v>
      </c>
      <c r="Z378" s="41" t="n">
        <f aca="false">Y378/W378</f>
        <v>1</v>
      </c>
    </row>
    <row r="379" customFormat="false" ht="15.75" hidden="false" customHeight="true" outlineLevel="0" collapsed="false">
      <c r="A379" s="28"/>
      <c r="B379" s="42" t="s">
        <v>420</v>
      </c>
      <c r="C379" s="43" t="n">
        <v>902</v>
      </c>
      <c r="D379" s="10" t="s">
        <v>421</v>
      </c>
      <c r="E379" s="10"/>
      <c r="F379" s="10"/>
      <c r="G379" s="10"/>
      <c r="H379" s="39" t="n">
        <f aca="false">H380+H386</f>
        <v>4387.8</v>
      </c>
      <c r="I379" s="39" t="n">
        <f aca="false">I380+I386</f>
        <v>0</v>
      </c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40" t="n">
        <f aca="false">W380+W386</f>
        <v>4387.8</v>
      </c>
      <c r="X379" s="40" t="n">
        <f aca="false">X380+X386</f>
        <v>0</v>
      </c>
      <c r="Y379" s="40" t="n">
        <f aca="false">Y380+Y386</f>
        <v>4348.8</v>
      </c>
      <c r="Z379" s="41" t="n">
        <f aca="false">Y379/W379</f>
        <v>0.99111171885683</v>
      </c>
    </row>
    <row r="380" customFormat="false" ht="15.75" hidden="false" customHeight="true" outlineLevel="0" collapsed="false">
      <c r="A380" s="28"/>
      <c r="B380" s="42" t="s">
        <v>422</v>
      </c>
      <c r="C380" s="43" t="n">
        <v>902</v>
      </c>
      <c r="D380" s="10" t="s">
        <v>423</v>
      </c>
      <c r="E380" s="10" t="s">
        <v>25</v>
      </c>
      <c r="F380" s="10"/>
      <c r="G380" s="10"/>
      <c r="H380" s="39" t="n">
        <f aca="false">H381</f>
        <v>3571</v>
      </c>
      <c r="I380" s="39" t="n">
        <f aca="false">I381</f>
        <v>0</v>
      </c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40" t="n">
        <f aca="false">W381</f>
        <v>3571</v>
      </c>
      <c r="X380" s="40" t="n">
        <f aca="false">X381</f>
        <v>0</v>
      </c>
      <c r="Y380" s="40" t="n">
        <f aca="false">Y381</f>
        <v>3532</v>
      </c>
      <c r="Z380" s="41" t="n">
        <f aca="false">Y380/W380</f>
        <v>0.989078689442733</v>
      </c>
    </row>
    <row r="381" customFormat="false" ht="47.25" hidden="false" customHeight="true" outlineLevel="0" collapsed="false">
      <c r="A381" s="28"/>
      <c r="B381" s="62" t="s">
        <v>110</v>
      </c>
      <c r="C381" s="43" t="n">
        <v>902</v>
      </c>
      <c r="D381" s="10" t="s">
        <v>423</v>
      </c>
      <c r="E381" s="10" t="s">
        <v>25</v>
      </c>
      <c r="F381" s="10" t="s">
        <v>111</v>
      </c>
      <c r="G381" s="10"/>
      <c r="H381" s="39" t="n">
        <f aca="false">H382</f>
        <v>3571</v>
      </c>
      <c r="I381" s="39" t="n">
        <f aca="false">I382</f>
        <v>0</v>
      </c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40" t="n">
        <f aca="false">W382</f>
        <v>3571</v>
      </c>
      <c r="X381" s="40" t="n">
        <f aca="false">X382</f>
        <v>0</v>
      </c>
      <c r="Y381" s="40" t="n">
        <f aca="false">Y382</f>
        <v>3532</v>
      </c>
      <c r="Z381" s="41" t="n">
        <f aca="false">Y381/W381</f>
        <v>0.989078689442733</v>
      </c>
    </row>
    <row r="382" customFormat="false" ht="15.75" hidden="false" customHeight="true" outlineLevel="0" collapsed="false">
      <c r="A382" s="28"/>
      <c r="B382" s="74" t="s">
        <v>424</v>
      </c>
      <c r="C382" s="43" t="n">
        <v>902</v>
      </c>
      <c r="D382" s="10" t="s">
        <v>423</v>
      </c>
      <c r="E382" s="10" t="s">
        <v>25</v>
      </c>
      <c r="F382" s="10" t="s">
        <v>113</v>
      </c>
      <c r="G382" s="10"/>
      <c r="H382" s="39" t="n">
        <f aca="false">H383</f>
        <v>3571</v>
      </c>
      <c r="I382" s="39" t="n">
        <f aca="false">I383</f>
        <v>0</v>
      </c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40" t="n">
        <f aca="false">W383</f>
        <v>3571</v>
      </c>
      <c r="X382" s="40" t="n">
        <f aca="false">X383</f>
        <v>0</v>
      </c>
      <c r="Y382" s="40" t="n">
        <f aca="false">Y383</f>
        <v>3532</v>
      </c>
      <c r="Z382" s="41" t="n">
        <f aca="false">Y382/W382</f>
        <v>0.989078689442733</v>
      </c>
    </row>
    <row r="383" customFormat="false" ht="47.25" hidden="false" customHeight="true" outlineLevel="0" collapsed="false">
      <c r="A383" s="28"/>
      <c r="B383" s="62" t="s">
        <v>425</v>
      </c>
      <c r="C383" s="43" t="n">
        <v>902</v>
      </c>
      <c r="D383" s="10" t="s">
        <v>423</v>
      </c>
      <c r="E383" s="10" t="s">
        <v>25</v>
      </c>
      <c r="F383" s="10" t="s">
        <v>426</v>
      </c>
      <c r="G383" s="10"/>
      <c r="H383" s="39" t="n">
        <f aca="false">H384</f>
        <v>3571</v>
      </c>
      <c r="I383" s="39" t="n">
        <f aca="false">I384</f>
        <v>0</v>
      </c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40" t="n">
        <f aca="false">W384</f>
        <v>3571</v>
      </c>
      <c r="X383" s="40" t="n">
        <f aca="false">X384</f>
        <v>0</v>
      </c>
      <c r="Y383" s="40" t="n">
        <f aca="false">Y384</f>
        <v>3532</v>
      </c>
      <c r="Z383" s="41" t="n">
        <f aca="false">Y383/W383</f>
        <v>0.989078689442733</v>
      </c>
    </row>
    <row r="384" customFormat="false" ht="15.75" hidden="false" customHeight="true" outlineLevel="0" collapsed="false">
      <c r="A384" s="28"/>
      <c r="B384" s="62" t="s">
        <v>427</v>
      </c>
      <c r="C384" s="43" t="n">
        <v>902</v>
      </c>
      <c r="D384" s="10" t="s">
        <v>423</v>
      </c>
      <c r="E384" s="10" t="s">
        <v>25</v>
      </c>
      <c r="F384" s="10" t="s">
        <v>428</v>
      </c>
      <c r="G384" s="10"/>
      <c r="H384" s="39" t="n">
        <f aca="false">H385</f>
        <v>3571</v>
      </c>
      <c r="I384" s="39" t="n">
        <f aca="false">I385</f>
        <v>0</v>
      </c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40" t="n">
        <f aca="false">W385</f>
        <v>3571</v>
      </c>
      <c r="X384" s="40" t="n">
        <f aca="false">X385</f>
        <v>0</v>
      </c>
      <c r="Y384" s="40" t="n">
        <f aca="false">Y385</f>
        <v>3532</v>
      </c>
      <c r="Z384" s="41" t="n">
        <f aca="false">Y384/W384</f>
        <v>0.989078689442733</v>
      </c>
    </row>
    <row r="385" customFormat="false" ht="15.75" hidden="false" customHeight="true" outlineLevel="0" collapsed="false">
      <c r="A385" s="28"/>
      <c r="B385" s="90" t="s">
        <v>429</v>
      </c>
      <c r="C385" s="43" t="n">
        <v>902</v>
      </c>
      <c r="D385" s="10" t="s">
        <v>423</v>
      </c>
      <c r="E385" s="10" t="s">
        <v>25</v>
      </c>
      <c r="F385" s="10" t="s">
        <v>428</v>
      </c>
      <c r="G385" s="10" t="s">
        <v>430</v>
      </c>
      <c r="H385" s="39" t="n">
        <v>3571</v>
      </c>
      <c r="I385" s="39" t="n">
        <v>0</v>
      </c>
      <c r="W385" s="40" t="n">
        <f aca="false">H385+I385</f>
        <v>3571</v>
      </c>
      <c r="X385" s="50"/>
      <c r="Y385" s="49" t="n">
        <v>3532</v>
      </c>
      <c r="Z385" s="41" t="n">
        <f aca="false">Y385/W385</f>
        <v>0.989078689442733</v>
      </c>
    </row>
    <row r="386" customFormat="false" ht="15.75" hidden="false" customHeight="true" outlineLevel="0" collapsed="false">
      <c r="A386" s="28"/>
      <c r="B386" s="90" t="s">
        <v>431</v>
      </c>
      <c r="C386" s="36" t="n">
        <v>902</v>
      </c>
      <c r="D386" s="57" t="s">
        <v>423</v>
      </c>
      <c r="E386" s="57" t="s">
        <v>27</v>
      </c>
      <c r="F386" s="57"/>
      <c r="G386" s="57"/>
      <c r="H386" s="39" t="n">
        <f aca="false">H387+H392</f>
        <v>816.8</v>
      </c>
      <c r="I386" s="39" t="n">
        <f aca="false">I387+I392</f>
        <v>0</v>
      </c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40" t="n">
        <f aca="false">W387+W392</f>
        <v>816.8</v>
      </c>
      <c r="X386" s="40" t="n">
        <f aca="false">X387+X392</f>
        <v>0</v>
      </c>
      <c r="Y386" s="40" t="n">
        <f aca="false">Y387+Y392</f>
        <v>816.8</v>
      </c>
      <c r="Z386" s="41" t="n">
        <f aca="false">Y386/W386</f>
        <v>1</v>
      </c>
    </row>
    <row r="387" customFormat="false" ht="31.5" hidden="false" customHeight="true" outlineLevel="0" collapsed="false">
      <c r="A387" s="28"/>
      <c r="B387" s="62" t="s">
        <v>331</v>
      </c>
      <c r="C387" s="36" t="n">
        <v>902</v>
      </c>
      <c r="D387" s="57" t="s">
        <v>423</v>
      </c>
      <c r="E387" s="57" t="s">
        <v>27</v>
      </c>
      <c r="F387" s="57" t="s">
        <v>332</v>
      </c>
      <c r="G387" s="57"/>
      <c r="H387" s="39" t="n">
        <f aca="false">H388</f>
        <v>456.8</v>
      </c>
      <c r="I387" s="39" t="n">
        <f aca="false">I388</f>
        <v>0</v>
      </c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40" t="n">
        <f aca="false">W388</f>
        <v>456.8</v>
      </c>
      <c r="X387" s="40" t="n">
        <f aca="false">X388</f>
        <v>0</v>
      </c>
      <c r="Y387" s="40" t="n">
        <f aca="false">Y388</f>
        <v>456.8</v>
      </c>
      <c r="Z387" s="41" t="n">
        <f aca="false">Y387/W387</f>
        <v>1</v>
      </c>
    </row>
    <row r="388" customFormat="false" ht="15.75" hidden="false" customHeight="true" outlineLevel="0" collapsed="false">
      <c r="A388" s="28"/>
      <c r="B388" s="61" t="s">
        <v>432</v>
      </c>
      <c r="C388" s="36" t="n">
        <v>902</v>
      </c>
      <c r="D388" s="98" t="s">
        <v>423</v>
      </c>
      <c r="E388" s="98" t="s">
        <v>27</v>
      </c>
      <c r="F388" s="97" t="s">
        <v>334</v>
      </c>
      <c r="G388" s="57"/>
      <c r="H388" s="39" t="n">
        <f aca="false">H389</f>
        <v>456.8</v>
      </c>
      <c r="I388" s="39" t="n">
        <f aca="false">I389</f>
        <v>0</v>
      </c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40" t="n">
        <f aca="false">W389</f>
        <v>456.8</v>
      </c>
      <c r="X388" s="40" t="n">
        <f aca="false">X389</f>
        <v>0</v>
      </c>
      <c r="Y388" s="40" t="n">
        <f aca="false">Y389</f>
        <v>456.8</v>
      </c>
      <c r="Z388" s="41" t="n">
        <f aca="false">Y388/W388</f>
        <v>1</v>
      </c>
    </row>
    <row r="389" customFormat="false" ht="31.5" hidden="false" customHeight="true" outlineLevel="0" collapsed="false">
      <c r="A389" s="28"/>
      <c r="B389" s="62" t="s">
        <v>380</v>
      </c>
      <c r="C389" s="36" t="n">
        <v>902</v>
      </c>
      <c r="D389" s="98" t="s">
        <v>423</v>
      </c>
      <c r="E389" s="98" t="s">
        <v>27</v>
      </c>
      <c r="F389" s="97" t="s">
        <v>381</v>
      </c>
      <c r="G389" s="57"/>
      <c r="H389" s="39" t="n">
        <f aca="false">H390</f>
        <v>456.8</v>
      </c>
      <c r="I389" s="39" t="n">
        <f aca="false">I390</f>
        <v>0</v>
      </c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40" t="n">
        <f aca="false">W390</f>
        <v>456.8</v>
      </c>
      <c r="X389" s="40" t="n">
        <f aca="false">X390</f>
        <v>0</v>
      </c>
      <c r="Y389" s="40" t="n">
        <f aca="false">Y390</f>
        <v>456.8</v>
      </c>
      <c r="Z389" s="41" t="n">
        <f aca="false">Y389/W389</f>
        <v>1</v>
      </c>
    </row>
    <row r="390" customFormat="false" ht="63" hidden="false" customHeight="true" outlineLevel="0" collapsed="false">
      <c r="A390" s="28"/>
      <c r="B390" s="62" t="s">
        <v>433</v>
      </c>
      <c r="C390" s="36" t="n">
        <v>902</v>
      </c>
      <c r="D390" s="98" t="s">
        <v>423</v>
      </c>
      <c r="E390" s="98" t="s">
        <v>27</v>
      </c>
      <c r="F390" s="97" t="s">
        <v>434</v>
      </c>
      <c r="G390" s="57"/>
      <c r="H390" s="39" t="n">
        <f aca="false">H391</f>
        <v>456.8</v>
      </c>
      <c r="I390" s="39" t="n">
        <f aca="false">I391</f>
        <v>0</v>
      </c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40" t="n">
        <f aca="false">W391</f>
        <v>456.8</v>
      </c>
      <c r="X390" s="40" t="n">
        <f aca="false">X391</f>
        <v>0</v>
      </c>
      <c r="Y390" s="40" t="n">
        <f aca="false">Y391</f>
        <v>456.8</v>
      </c>
      <c r="Z390" s="41" t="n">
        <f aca="false">Y390/W390</f>
        <v>1</v>
      </c>
    </row>
    <row r="391" customFormat="false" ht="15.75" hidden="false" customHeight="true" outlineLevel="0" collapsed="false">
      <c r="A391" s="28"/>
      <c r="B391" s="90" t="s">
        <v>429</v>
      </c>
      <c r="C391" s="36" t="n">
        <v>902</v>
      </c>
      <c r="D391" s="98" t="s">
        <v>423</v>
      </c>
      <c r="E391" s="98" t="s">
        <v>27</v>
      </c>
      <c r="F391" s="97" t="s">
        <v>434</v>
      </c>
      <c r="G391" s="57" t="s">
        <v>430</v>
      </c>
      <c r="H391" s="39" t="n">
        <v>456.8</v>
      </c>
      <c r="I391" s="39" t="n">
        <v>0</v>
      </c>
      <c r="W391" s="40" t="n">
        <f aca="false">H391+I391</f>
        <v>456.8</v>
      </c>
      <c r="X391" s="50"/>
      <c r="Y391" s="49" t="n">
        <v>456.8</v>
      </c>
      <c r="Z391" s="41" t="n">
        <f aca="false">Y391/W391</f>
        <v>1</v>
      </c>
    </row>
    <row r="392" customFormat="false" ht="47.25" hidden="false" customHeight="true" outlineLevel="0" collapsed="false">
      <c r="A392" s="28"/>
      <c r="B392" s="62" t="s">
        <v>110</v>
      </c>
      <c r="C392" s="36" t="n">
        <v>902</v>
      </c>
      <c r="D392" s="98" t="s">
        <v>423</v>
      </c>
      <c r="E392" s="98" t="s">
        <v>27</v>
      </c>
      <c r="F392" s="97" t="s">
        <v>435</v>
      </c>
      <c r="G392" s="57"/>
      <c r="H392" s="39" t="n">
        <f aca="false">H393</f>
        <v>360</v>
      </c>
      <c r="I392" s="39" t="n">
        <f aca="false">I393</f>
        <v>0</v>
      </c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40" t="n">
        <f aca="false">W393</f>
        <v>360</v>
      </c>
      <c r="X392" s="40" t="n">
        <f aca="false">X393</f>
        <v>0</v>
      </c>
      <c r="Y392" s="40" t="n">
        <f aca="false">Y393</f>
        <v>360</v>
      </c>
      <c r="Z392" s="41" t="n">
        <f aca="false">Y392/W392</f>
        <v>1</v>
      </c>
    </row>
    <row r="393" customFormat="false" ht="15.75" hidden="false" customHeight="true" outlineLevel="0" collapsed="false">
      <c r="A393" s="28"/>
      <c r="B393" s="74" t="s">
        <v>424</v>
      </c>
      <c r="C393" s="36" t="n">
        <v>902</v>
      </c>
      <c r="D393" s="98" t="s">
        <v>423</v>
      </c>
      <c r="E393" s="98" t="s">
        <v>27</v>
      </c>
      <c r="F393" s="97" t="s">
        <v>436</v>
      </c>
      <c r="G393" s="57"/>
      <c r="H393" s="39" t="n">
        <f aca="false">H394+H397</f>
        <v>360</v>
      </c>
      <c r="I393" s="39" t="n">
        <f aca="false">I394+I397</f>
        <v>0</v>
      </c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40" t="n">
        <f aca="false">W394+W397</f>
        <v>360</v>
      </c>
      <c r="X393" s="40" t="n">
        <f aca="false">X394+X397</f>
        <v>0</v>
      </c>
      <c r="Y393" s="40" t="n">
        <f aca="false">Y394+Y397</f>
        <v>360</v>
      </c>
      <c r="Z393" s="41" t="n">
        <f aca="false">Y393/W393</f>
        <v>1</v>
      </c>
    </row>
    <row r="394" customFormat="false" ht="31.5" hidden="false" customHeight="true" outlineLevel="0" collapsed="false">
      <c r="A394" s="28"/>
      <c r="B394" s="62" t="s">
        <v>437</v>
      </c>
      <c r="C394" s="36" t="n">
        <v>902</v>
      </c>
      <c r="D394" s="98" t="s">
        <v>423</v>
      </c>
      <c r="E394" s="98" t="s">
        <v>27</v>
      </c>
      <c r="F394" s="59" t="s">
        <v>438</v>
      </c>
      <c r="G394" s="57"/>
      <c r="H394" s="39" t="n">
        <f aca="false">H395</f>
        <v>200</v>
      </c>
      <c r="I394" s="39" t="n">
        <f aca="false">I395</f>
        <v>0</v>
      </c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40" t="n">
        <f aca="false">W395</f>
        <v>200</v>
      </c>
      <c r="X394" s="40" t="n">
        <f aca="false">X395</f>
        <v>0</v>
      </c>
      <c r="Y394" s="40" t="n">
        <f aca="false">Y395</f>
        <v>200</v>
      </c>
      <c r="Z394" s="41" t="n">
        <f aca="false">Y394/W394</f>
        <v>1</v>
      </c>
    </row>
    <row r="395" customFormat="false" ht="31.5" hidden="false" customHeight="true" outlineLevel="0" collapsed="false">
      <c r="A395" s="28"/>
      <c r="B395" s="62" t="s">
        <v>439</v>
      </c>
      <c r="C395" s="36" t="n">
        <v>902</v>
      </c>
      <c r="D395" s="98" t="s">
        <v>423</v>
      </c>
      <c r="E395" s="98" t="s">
        <v>27</v>
      </c>
      <c r="F395" s="59" t="s">
        <v>440</v>
      </c>
      <c r="G395" s="57"/>
      <c r="H395" s="39" t="n">
        <f aca="false">H396</f>
        <v>200</v>
      </c>
      <c r="I395" s="39" t="n">
        <f aca="false">I396</f>
        <v>0</v>
      </c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40" t="n">
        <f aca="false">W396</f>
        <v>200</v>
      </c>
      <c r="X395" s="40" t="n">
        <f aca="false">X396</f>
        <v>0</v>
      </c>
      <c r="Y395" s="40" t="n">
        <f aca="false">Y396</f>
        <v>200</v>
      </c>
      <c r="Z395" s="41" t="n">
        <f aca="false">Y395/W395</f>
        <v>1</v>
      </c>
    </row>
    <row r="396" customFormat="false" ht="15.75" hidden="false" customHeight="true" outlineLevel="0" collapsed="false">
      <c r="A396" s="28"/>
      <c r="B396" s="90" t="s">
        <v>429</v>
      </c>
      <c r="C396" s="36" t="n">
        <v>902</v>
      </c>
      <c r="D396" s="98" t="s">
        <v>423</v>
      </c>
      <c r="E396" s="98" t="s">
        <v>27</v>
      </c>
      <c r="F396" s="59" t="s">
        <v>440</v>
      </c>
      <c r="G396" s="57" t="s">
        <v>430</v>
      </c>
      <c r="H396" s="39" t="n">
        <v>200</v>
      </c>
      <c r="I396" s="39" t="n">
        <v>0</v>
      </c>
      <c r="W396" s="40" t="n">
        <f aca="false">H396+I396</f>
        <v>200</v>
      </c>
      <c r="X396" s="50"/>
      <c r="Y396" s="49" t="n">
        <v>200</v>
      </c>
      <c r="Z396" s="41" t="n">
        <f aca="false">Y396/W396</f>
        <v>1</v>
      </c>
    </row>
    <row r="397" customFormat="false" ht="47.25" hidden="false" customHeight="true" outlineLevel="0" collapsed="false">
      <c r="A397" s="28"/>
      <c r="B397" s="90" t="s">
        <v>441</v>
      </c>
      <c r="C397" s="36" t="n">
        <v>902</v>
      </c>
      <c r="D397" s="98" t="s">
        <v>423</v>
      </c>
      <c r="E397" s="98" t="s">
        <v>27</v>
      </c>
      <c r="F397" s="59" t="s">
        <v>442</v>
      </c>
      <c r="G397" s="57"/>
      <c r="H397" s="39" t="n">
        <f aca="false">H398</f>
        <v>160</v>
      </c>
      <c r="I397" s="39" t="n">
        <f aca="false">I398</f>
        <v>0</v>
      </c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40" t="n">
        <f aca="false">W398</f>
        <v>160</v>
      </c>
      <c r="X397" s="40" t="n">
        <f aca="false">X398</f>
        <v>0</v>
      </c>
      <c r="Y397" s="40" t="n">
        <f aca="false">Y398</f>
        <v>160</v>
      </c>
      <c r="Z397" s="41" t="n">
        <f aca="false">Y397/W397</f>
        <v>1</v>
      </c>
    </row>
    <row r="398" customFormat="false" ht="31.5" hidden="false" customHeight="true" outlineLevel="0" collapsed="false">
      <c r="A398" s="28"/>
      <c r="B398" s="90" t="s">
        <v>443</v>
      </c>
      <c r="C398" s="36" t="n">
        <v>902</v>
      </c>
      <c r="D398" s="98" t="s">
        <v>423</v>
      </c>
      <c r="E398" s="98" t="s">
        <v>27</v>
      </c>
      <c r="F398" s="59" t="s">
        <v>444</v>
      </c>
      <c r="G398" s="57"/>
      <c r="H398" s="39" t="n">
        <f aca="false">H399</f>
        <v>160</v>
      </c>
      <c r="I398" s="39" t="n">
        <f aca="false">I399</f>
        <v>0</v>
      </c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40" t="n">
        <f aca="false">W399</f>
        <v>160</v>
      </c>
      <c r="X398" s="40" t="n">
        <f aca="false">X399</f>
        <v>0</v>
      </c>
      <c r="Y398" s="40" t="n">
        <f aca="false">Y399</f>
        <v>160</v>
      </c>
      <c r="Z398" s="41" t="n">
        <f aca="false">Y398/W398</f>
        <v>1</v>
      </c>
    </row>
    <row r="399" customFormat="false" ht="15.75" hidden="false" customHeight="true" outlineLevel="0" collapsed="false">
      <c r="A399" s="28"/>
      <c r="B399" s="90" t="s">
        <v>429</v>
      </c>
      <c r="C399" s="36" t="n">
        <v>902</v>
      </c>
      <c r="D399" s="98" t="s">
        <v>423</v>
      </c>
      <c r="E399" s="98" t="s">
        <v>27</v>
      </c>
      <c r="F399" s="59" t="s">
        <v>444</v>
      </c>
      <c r="G399" s="57" t="s">
        <v>430</v>
      </c>
      <c r="H399" s="39" t="n">
        <v>160</v>
      </c>
      <c r="I399" s="39" t="n">
        <v>0</v>
      </c>
      <c r="W399" s="40" t="n">
        <f aca="false">H399+I399</f>
        <v>160</v>
      </c>
      <c r="X399" s="50"/>
      <c r="Y399" s="49" t="n">
        <v>160</v>
      </c>
      <c r="Z399" s="41" t="n">
        <f aca="false">Y399/W399</f>
        <v>1</v>
      </c>
    </row>
    <row r="400" customFormat="false" ht="15.75" hidden="false" customHeight="true" outlineLevel="0" collapsed="false">
      <c r="A400" s="28"/>
      <c r="B400" s="100" t="s">
        <v>445</v>
      </c>
      <c r="C400" s="36" t="n">
        <v>902</v>
      </c>
      <c r="D400" s="101" t="s">
        <v>275</v>
      </c>
      <c r="E400" s="101"/>
      <c r="F400" s="97"/>
      <c r="G400" s="57"/>
      <c r="H400" s="39" t="n">
        <f aca="false">H401+H407</f>
        <v>3601.9</v>
      </c>
      <c r="I400" s="39" t="n">
        <f aca="false">I401+I407</f>
        <v>0</v>
      </c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40" t="n">
        <f aca="false">W401+W407</f>
        <v>3601.9</v>
      </c>
      <c r="X400" s="40" t="n">
        <f aca="false">X401+X407</f>
        <v>0</v>
      </c>
      <c r="Y400" s="40" t="n">
        <f aca="false">Y401+Y407</f>
        <v>3598.5</v>
      </c>
      <c r="Z400" s="41" t="n">
        <f aca="false">Y400/W400</f>
        <v>0.99905605374941</v>
      </c>
    </row>
    <row r="401" customFormat="false" ht="15.75" hidden="false" customHeight="true" outlineLevel="0" collapsed="false">
      <c r="A401" s="28"/>
      <c r="B401" s="100" t="s">
        <v>446</v>
      </c>
      <c r="C401" s="36" t="n">
        <v>902</v>
      </c>
      <c r="D401" s="101" t="s">
        <v>275</v>
      </c>
      <c r="E401" s="101" t="s">
        <v>25</v>
      </c>
      <c r="F401" s="97"/>
      <c r="G401" s="57"/>
      <c r="H401" s="39" t="n">
        <f aca="false">H402</f>
        <v>900</v>
      </c>
      <c r="I401" s="39" t="n">
        <f aca="false">I402</f>
        <v>0</v>
      </c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40" t="n">
        <f aca="false">W402</f>
        <v>900</v>
      </c>
      <c r="X401" s="40" t="n">
        <f aca="false">X402</f>
        <v>0</v>
      </c>
      <c r="Y401" s="40" t="n">
        <f aca="false">Y402</f>
        <v>900</v>
      </c>
      <c r="Z401" s="41" t="n">
        <f aca="false">Y401/W401</f>
        <v>1</v>
      </c>
    </row>
    <row r="402" customFormat="false" ht="47.25" hidden="false" customHeight="true" outlineLevel="0" collapsed="false">
      <c r="A402" s="28"/>
      <c r="B402" s="62" t="s">
        <v>161</v>
      </c>
      <c r="C402" s="36" t="n">
        <v>902</v>
      </c>
      <c r="D402" s="98" t="s">
        <v>275</v>
      </c>
      <c r="E402" s="98" t="s">
        <v>25</v>
      </c>
      <c r="F402" s="97" t="s">
        <v>162</v>
      </c>
      <c r="G402" s="57"/>
      <c r="H402" s="39" t="n">
        <f aca="false">H403</f>
        <v>900</v>
      </c>
      <c r="I402" s="39" t="n">
        <f aca="false">I403</f>
        <v>0</v>
      </c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40" t="n">
        <f aca="false">W403</f>
        <v>900</v>
      </c>
      <c r="X402" s="40" t="n">
        <f aca="false">X403</f>
        <v>0</v>
      </c>
      <c r="Y402" s="40" t="n">
        <f aca="false">Y403</f>
        <v>900</v>
      </c>
      <c r="Z402" s="41" t="n">
        <f aca="false">Y402/W402</f>
        <v>1</v>
      </c>
    </row>
    <row r="403" customFormat="false" ht="47.25" hidden="false" customHeight="true" outlineLevel="0" collapsed="false">
      <c r="A403" s="28"/>
      <c r="B403" s="62" t="s">
        <v>447</v>
      </c>
      <c r="C403" s="36" t="n">
        <v>902</v>
      </c>
      <c r="D403" s="98" t="s">
        <v>275</v>
      </c>
      <c r="E403" s="98" t="s">
        <v>25</v>
      </c>
      <c r="F403" s="97" t="s">
        <v>448</v>
      </c>
      <c r="G403" s="57"/>
      <c r="H403" s="39" t="n">
        <f aca="false">H404</f>
        <v>900</v>
      </c>
      <c r="I403" s="39" t="n">
        <f aca="false">I404</f>
        <v>0</v>
      </c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40" t="n">
        <f aca="false">W404</f>
        <v>900</v>
      </c>
      <c r="X403" s="40" t="n">
        <f aca="false">X404</f>
        <v>0</v>
      </c>
      <c r="Y403" s="40" t="n">
        <f aca="false">Y404</f>
        <v>900</v>
      </c>
      <c r="Z403" s="41" t="n">
        <f aca="false">Y403/W403</f>
        <v>1</v>
      </c>
    </row>
    <row r="404" customFormat="false" ht="47.25" hidden="false" customHeight="true" outlineLevel="0" collapsed="false">
      <c r="A404" s="28"/>
      <c r="B404" s="62" t="s">
        <v>449</v>
      </c>
      <c r="C404" s="36" t="n">
        <v>902</v>
      </c>
      <c r="D404" s="98" t="s">
        <v>275</v>
      </c>
      <c r="E404" s="98" t="s">
        <v>25</v>
      </c>
      <c r="F404" s="97" t="s">
        <v>450</v>
      </c>
      <c r="G404" s="57"/>
      <c r="H404" s="39" t="n">
        <f aca="false">H405</f>
        <v>900</v>
      </c>
      <c r="I404" s="39" t="n">
        <f aca="false">I405</f>
        <v>0</v>
      </c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40" t="n">
        <f aca="false">W405</f>
        <v>900</v>
      </c>
      <c r="X404" s="40" t="n">
        <f aca="false">X405</f>
        <v>0</v>
      </c>
      <c r="Y404" s="40" t="n">
        <f aca="false">Y405</f>
        <v>900</v>
      </c>
      <c r="Z404" s="41" t="n">
        <f aca="false">Y404/W404</f>
        <v>1</v>
      </c>
    </row>
    <row r="405" customFormat="false" ht="30.75" hidden="false" customHeight="true" outlineLevel="0" collapsed="false">
      <c r="A405" s="28"/>
      <c r="B405" s="62" t="s">
        <v>451</v>
      </c>
      <c r="C405" s="36" t="n">
        <v>902</v>
      </c>
      <c r="D405" s="98" t="s">
        <v>275</v>
      </c>
      <c r="E405" s="98" t="s">
        <v>25</v>
      </c>
      <c r="F405" s="97" t="s">
        <v>452</v>
      </c>
      <c r="G405" s="57"/>
      <c r="H405" s="39" t="n">
        <f aca="false">H406</f>
        <v>900</v>
      </c>
      <c r="I405" s="39" t="n">
        <f aca="false">I406</f>
        <v>0</v>
      </c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40" t="n">
        <f aca="false">W406</f>
        <v>900</v>
      </c>
      <c r="X405" s="40" t="n">
        <f aca="false">X406</f>
        <v>0</v>
      </c>
      <c r="Y405" s="40" t="n">
        <f aca="false">Y406</f>
        <v>900</v>
      </c>
      <c r="Z405" s="41" t="n">
        <f aca="false">Y405/W405</f>
        <v>1</v>
      </c>
    </row>
    <row r="406" customFormat="false" ht="31.5" hidden="false" customHeight="true" outlineLevel="0" collapsed="false">
      <c r="A406" s="28"/>
      <c r="B406" s="42" t="s">
        <v>34</v>
      </c>
      <c r="C406" s="36" t="n">
        <v>902</v>
      </c>
      <c r="D406" s="98" t="s">
        <v>275</v>
      </c>
      <c r="E406" s="98" t="s">
        <v>25</v>
      </c>
      <c r="F406" s="97" t="s">
        <v>452</v>
      </c>
      <c r="G406" s="57" t="s">
        <v>35</v>
      </c>
      <c r="H406" s="39" t="n">
        <v>900</v>
      </c>
      <c r="I406" s="39" t="n">
        <v>0</v>
      </c>
      <c r="W406" s="40" t="n">
        <f aca="false">H406+I406</f>
        <v>900</v>
      </c>
      <c r="X406" s="50"/>
      <c r="Y406" s="49" t="n">
        <v>900</v>
      </c>
      <c r="Z406" s="41" t="n">
        <f aca="false">Y406/W406</f>
        <v>1</v>
      </c>
    </row>
    <row r="407" customFormat="false" ht="15.75" hidden="false" customHeight="true" outlineLevel="0" collapsed="false">
      <c r="A407" s="28"/>
      <c r="B407" s="62" t="s">
        <v>453</v>
      </c>
      <c r="C407" s="36" t="n">
        <v>902</v>
      </c>
      <c r="D407" s="98" t="s">
        <v>275</v>
      </c>
      <c r="E407" s="98" t="s">
        <v>41</v>
      </c>
      <c r="F407" s="97"/>
      <c r="G407" s="57"/>
      <c r="H407" s="39" t="n">
        <f aca="false">H408</f>
        <v>2701.9</v>
      </c>
      <c r="I407" s="39" t="n">
        <f aca="false">I408</f>
        <v>0</v>
      </c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40" t="n">
        <f aca="false">W408</f>
        <v>2701.9</v>
      </c>
      <c r="X407" s="40" t="n">
        <f aca="false">X408</f>
        <v>0</v>
      </c>
      <c r="Y407" s="40" t="n">
        <f aca="false">Y408</f>
        <v>2698.5</v>
      </c>
      <c r="Z407" s="41" t="n">
        <f aca="false">Y407/W407</f>
        <v>0.998741626263</v>
      </c>
    </row>
    <row r="408" customFormat="false" ht="47.25" hidden="false" customHeight="true" outlineLevel="0" collapsed="false">
      <c r="A408" s="28"/>
      <c r="B408" s="62" t="s">
        <v>161</v>
      </c>
      <c r="C408" s="36" t="n">
        <v>902</v>
      </c>
      <c r="D408" s="98" t="s">
        <v>275</v>
      </c>
      <c r="E408" s="98" t="s">
        <v>41</v>
      </c>
      <c r="F408" s="97" t="s">
        <v>162</v>
      </c>
      <c r="G408" s="57"/>
      <c r="H408" s="39" t="n">
        <f aca="false">H409</f>
        <v>2701.9</v>
      </c>
      <c r="I408" s="39" t="n">
        <f aca="false">I409</f>
        <v>0</v>
      </c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40" t="n">
        <f aca="false">W409</f>
        <v>2701.9</v>
      </c>
      <c r="X408" s="40" t="n">
        <f aca="false">X409</f>
        <v>0</v>
      </c>
      <c r="Y408" s="40" t="n">
        <f aca="false">Y409</f>
        <v>2698.5</v>
      </c>
      <c r="Z408" s="41" t="n">
        <f aca="false">Y408/W408</f>
        <v>0.998741626263</v>
      </c>
    </row>
    <row r="409" customFormat="false" ht="47.25" hidden="false" customHeight="true" outlineLevel="0" collapsed="false">
      <c r="A409" s="28"/>
      <c r="B409" s="62" t="s">
        <v>447</v>
      </c>
      <c r="C409" s="36" t="n">
        <v>902</v>
      </c>
      <c r="D409" s="98" t="s">
        <v>275</v>
      </c>
      <c r="E409" s="98" t="s">
        <v>41</v>
      </c>
      <c r="F409" s="97" t="s">
        <v>448</v>
      </c>
      <c r="G409" s="57"/>
      <c r="H409" s="39" t="n">
        <f aca="false">H410+H415</f>
        <v>2701.9</v>
      </c>
      <c r="I409" s="39" t="n">
        <f aca="false">I410+I415</f>
        <v>0</v>
      </c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40" t="n">
        <f aca="false">W410+W415</f>
        <v>2701.9</v>
      </c>
      <c r="X409" s="40" t="n">
        <f aca="false">X410+X415</f>
        <v>0</v>
      </c>
      <c r="Y409" s="40" t="n">
        <f aca="false">Y410+Y415</f>
        <v>2698.5</v>
      </c>
      <c r="Z409" s="41" t="n">
        <f aca="false">Y409/W409</f>
        <v>0.998741626263</v>
      </c>
    </row>
    <row r="410" customFormat="false" ht="47.25" hidden="false" customHeight="true" outlineLevel="0" collapsed="false">
      <c r="A410" s="28"/>
      <c r="B410" s="62" t="s">
        <v>449</v>
      </c>
      <c r="C410" s="36" t="n">
        <v>902</v>
      </c>
      <c r="D410" s="98" t="s">
        <v>275</v>
      </c>
      <c r="E410" s="98" t="s">
        <v>41</v>
      </c>
      <c r="F410" s="97" t="s">
        <v>450</v>
      </c>
      <c r="G410" s="57"/>
      <c r="H410" s="39" t="n">
        <f aca="false">H411+H413</f>
        <v>2671.9</v>
      </c>
      <c r="I410" s="39" t="n">
        <f aca="false">I411+I413</f>
        <v>0</v>
      </c>
      <c r="J410" s="39" t="n">
        <f aca="false">J411+J413</f>
        <v>0</v>
      </c>
      <c r="K410" s="39" t="n">
        <f aca="false">K411+K413</f>
        <v>0</v>
      </c>
      <c r="L410" s="39" t="n">
        <f aca="false">L411+L413</f>
        <v>0</v>
      </c>
      <c r="M410" s="39" t="n">
        <f aca="false">M411+M413</f>
        <v>0</v>
      </c>
      <c r="N410" s="39" t="n">
        <f aca="false">N411+N413</f>
        <v>0</v>
      </c>
      <c r="O410" s="39" t="n">
        <f aca="false">O411+O413</f>
        <v>0</v>
      </c>
      <c r="P410" s="39" t="n">
        <f aca="false">P411+P413</f>
        <v>0</v>
      </c>
      <c r="Q410" s="39" t="n">
        <f aca="false">Q411+Q413</f>
        <v>0</v>
      </c>
      <c r="R410" s="39" t="n">
        <f aca="false">R411+R413</f>
        <v>0</v>
      </c>
      <c r="S410" s="39" t="n">
        <f aca="false">S411+S413</f>
        <v>0</v>
      </c>
      <c r="T410" s="39" t="n">
        <f aca="false">T411+T413</f>
        <v>0</v>
      </c>
      <c r="U410" s="39" t="n">
        <f aca="false">U411+U413</f>
        <v>0</v>
      </c>
      <c r="V410" s="39" t="n">
        <f aca="false">V411+V413</f>
        <v>0</v>
      </c>
      <c r="W410" s="40" t="n">
        <f aca="false">W411+W413</f>
        <v>2671.9</v>
      </c>
      <c r="X410" s="40" t="n">
        <f aca="false">X411+X413</f>
        <v>0</v>
      </c>
      <c r="Y410" s="40" t="n">
        <f aca="false">Y411+Y413</f>
        <v>2668.5</v>
      </c>
      <c r="Z410" s="41" t="n">
        <f aca="false">Y410/W410</f>
        <v>0.998727497286575</v>
      </c>
    </row>
    <row r="411" customFormat="false" ht="30" hidden="false" customHeight="true" outlineLevel="0" collapsed="false">
      <c r="A411" s="28"/>
      <c r="B411" s="62" t="s">
        <v>451</v>
      </c>
      <c r="C411" s="36" t="n">
        <v>902</v>
      </c>
      <c r="D411" s="98" t="s">
        <v>275</v>
      </c>
      <c r="E411" s="98" t="s">
        <v>41</v>
      </c>
      <c r="F411" s="97" t="s">
        <v>452</v>
      </c>
      <c r="G411" s="57"/>
      <c r="H411" s="39" t="n">
        <f aca="false">H412</f>
        <v>2620</v>
      </c>
      <c r="I411" s="39" t="n">
        <f aca="false">I412</f>
        <v>0</v>
      </c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40" t="n">
        <f aca="false">W412</f>
        <v>2620</v>
      </c>
      <c r="X411" s="40" t="n">
        <f aca="false">X412</f>
        <v>0</v>
      </c>
      <c r="Y411" s="40" t="n">
        <f aca="false">Y412</f>
        <v>2616.6</v>
      </c>
      <c r="Z411" s="41" t="n">
        <f aca="false">Y411/W411</f>
        <v>0.998702290076336</v>
      </c>
    </row>
    <row r="412" customFormat="false" ht="31.5" hidden="false" customHeight="true" outlineLevel="0" collapsed="false">
      <c r="A412" s="28"/>
      <c r="B412" s="42" t="s">
        <v>34</v>
      </c>
      <c r="C412" s="36" t="n">
        <v>902</v>
      </c>
      <c r="D412" s="98" t="s">
        <v>275</v>
      </c>
      <c r="E412" s="98" t="s">
        <v>41</v>
      </c>
      <c r="F412" s="97" t="s">
        <v>452</v>
      </c>
      <c r="G412" s="57" t="s">
        <v>35</v>
      </c>
      <c r="H412" s="39" t="n">
        <v>2620</v>
      </c>
      <c r="I412" s="39" t="n">
        <v>0</v>
      </c>
      <c r="W412" s="40" t="n">
        <f aca="false">H412+I412</f>
        <v>2620</v>
      </c>
      <c r="X412" s="50"/>
      <c r="Y412" s="49" t="n">
        <v>2616.6</v>
      </c>
      <c r="Z412" s="41" t="n">
        <f aca="false">Y412/W412</f>
        <v>0.998702290076336</v>
      </c>
    </row>
    <row r="413" customFormat="false" ht="47.25" hidden="false" customHeight="true" outlineLevel="0" collapsed="false">
      <c r="A413" s="28"/>
      <c r="B413" s="42" t="s">
        <v>454</v>
      </c>
      <c r="C413" s="36" t="n">
        <v>902</v>
      </c>
      <c r="D413" s="98" t="s">
        <v>275</v>
      </c>
      <c r="E413" s="98" t="s">
        <v>41</v>
      </c>
      <c r="F413" s="97" t="s">
        <v>455</v>
      </c>
      <c r="G413" s="57"/>
      <c r="H413" s="39" t="n">
        <f aca="false">H414</f>
        <v>51.9</v>
      </c>
      <c r="I413" s="39" t="n">
        <f aca="false">I414</f>
        <v>0</v>
      </c>
      <c r="J413" s="39" t="n">
        <f aca="false">J414</f>
        <v>0</v>
      </c>
      <c r="K413" s="39" t="n">
        <f aca="false">K414</f>
        <v>0</v>
      </c>
      <c r="L413" s="39" t="n">
        <f aca="false">L414</f>
        <v>0</v>
      </c>
      <c r="M413" s="39" t="n">
        <f aca="false">M414</f>
        <v>0</v>
      </c>
      <c r="N413" s="39" t="n">
        <f aca="false">N414</f>
        <v>0</v>
      </c>
      <c r="O413" s="39" t="n">
        <f aca="false">O414</f>
        <v>0</v>
      </c>
      <c r="P413" s="39" t="n">
        <f aca="false">P414</f>
        <v>0</v>
      </c>
      <c r="Q413" s="39" t="n">
        <f aca="false">Q414</f>
        <v>0</v>
      </c>
      <c r="R413" s="39" t="n">
        <f aca="false">R414</f>
        <v>0</v>
      </c>
      <c r="S413" s="39" t="n">
        <f aca="false">S414</f>
        <v>0</v>
      </c>
      <c r="T413" s="39" t="n">
        <f aca="false">T414</f>
        <v>0</v>
      </c>
      <c r="U413" s="39" t="n">
        <f aca="false">U414</f>
        <v>0</v>
      </c>
      <c r="V413" s="39" t="n">
        <f aca="false">V414</f>
        <v>0</v>
      </c>
      <c r="W413" s="40" t="n">
        <f aca="false">W414</f>
        <v>51.9</v>
      </c>
      <c r="X413" s="40" t="n">
        <f aca="false">X414</f>
        <v>0</v>
      </c>
      <c r="Y413" s="40" t="n">
        <f aca="false">Y414</f>
        <v>51.9</v>
      </c>
      <c r="Z413" s="41" t="n">
        <f aca="false">Y413/W413</f>
        <v>1</v>
      </c>
    </row>
    <row r="414" customFormat="false" ht="31.5" hidden="false" customHeight="true" outlineLevel="0" collapsed="false">
      <c r="A414" s="28"/>
      <c r="B414" s="42" t="s">
        <v>34</v>
      </c>
      <c r="C414" s="36" t="n">
        <v>902</v>
      </c>
      <c r="D414" s="98" t="s">
        <v>275</v>
      </c>
      <c r="E414" s="98" t="s">
        <v>41</v>
      </c>
      <c r="F414" s="97" t="s">
        <v>455</v>
      </c>
      <c r="G414" s="57" t="s">
        <v>35</v>
      </c>
      <c r="H414" s="39" t="n">
        <v>51.9</v>
      </c>
      <c r="I414" s="39" t="n">
        <v>0</v>
      </c>
      <c r="W414" s="40" t="n">
        <f aca="false">H414+I414</f>
        <v>51.9</v>
      </c>
      <c r="X414" s="40" t="n">
        <f aca="false">I414+J414</f>
        <v>0</v>
      </c>
      <c r="Y414" s="40" t="n">
        <v>51.9</v>
      </c>
      <c r="Z414" s="41" t="n">
        <f aca="false">Y414/W414</f>
        <v>1</v>
      </c>
    </row>
    <row r="415" customFormat="false" ht="15.75" hidden="false" customHeight="true" outlineLevel="0" collapsed="false">
      <c r="A415" s="28"/>
      <c r="B415" s="62" t="s">
        <v>456</v>
      </c>
      <c r="C415" s="36" t="n">
        <v>902</v>
      </c>
      <c r="D415" s="98" t="s">
        <v>275</v>
      </c>
      <c r="E415" s="98" t="s">
        <v>41</v>
      </c>
      <c r="F415" s="97" t="s">
        <v>457</v>
      </c>
      <c r="G415" s="57"/>
      <c r="H415" s="39" t="n">
        <f aca="false">H416</f>
        <v>30</v>
      </c>
      <c r="I415" s="39" t="n">
        <f aca="false">I416</f>
        <v>0</v>
      </c>
      <c r="W415" s="40" t="n">
        <f aca="false">W416</f>
        <v>30</v>
      </c>
      <c r="X415" s="40" t="n">
        <f aca="false">X416</f>
        <v>0</v>
      </c>
      <c r="Y415" s="40" t="n">
        <f aca="false">Y416</f>
        <v>30</v>
      </c>
      <c r="Z415" s="41" t="n">
        <f aca="false">Y415/W415</f>
        <v>1</v>
      </c>
    </row>
    <row r="416" customFormat="false" ht="17.25" hidden="false" customHeight="true" outlineLevel="0" collapsed="false">
      <c r="A416" s="28"/>
      <c r="B416" s="62" t="s">
        <v>458</v>
      </c>
      <c r="C416" s="36" t="n">
        <v>902</v>
      </c>
      <c r="D416" s="98" t="s">
        <v>275</v>
      </c>
      <c r="E416" s="98" t="s">
        <v>41</v>
      </c>
      <c r="F416" s="97" t="s">
        <v>459</v>
      </c>
      <c r="G416" s="57"/>
      <c r="H416" s="39" t="n">
        <f aca="false">H417</f>
        <v>30</v>
      </c>
      <c r="I416" s="39" t="n">
        <f aca="false">I417</f>
        <v>0</v>
      </c>
      <c r="W416" s="40" t="n">
        <f aca="false">W417</f>
        <v>30</v>
      </c>
      <c r="X416" s="40" t="n">
        <f aca="false">X417</f>
        <v>0</v>
      </c>
      <c r="Y416" s="40" t="n">
        <f aca="false">Y417</f>
        <v>30</v>
      </c>
      <c r="Z416" s="41" t="n">
        <f aca="false">Y416/W416</f>
        <v>1</v>
      </c>
    </row>
    <row r="417" customFormat="false" ht="31.5" hidden="false" customHeight="true" outlineLevel="0" collapsed="false">
      <c r="A417" s="28"/>
      <c r="B417" s="42" t="s">
        <v>34</v>
      </c>
      <c r="C417" s="36" t="n">
        <v>902</v>
      </c>
      <c r="D417" s="98" t="s">
        <v>275</v>
      </c>
      <c r="E417" s="98" t="s">
        <v>41</v>
      </c>
      <c r="F417" s="97" t="s">
        <v>459</v>
      </c>
      <c r="G417" s="57" t="s">
        <v>35</v>
      </c>
      <c r="H417" s="39" t="n">
        <v>30</v>
      </c>
      <c r="I417" s="39" t="n">
        <v>0</v>
      </c>
      <c r="W417" s="40" t="n">
        <f aca="false">H417+I417</f>
        <v>30</v>
      </c>
      <c r="X417" s="50"/>
      <c r="Y417" s="49" t="n">
        <v>30</v>
      </c>
      <c r="Z417" s="41" t="n">
        <f aca="false">Y417/W417</f>
        <v>1</v>
      </c>
    </row>
    <row r="418" customFormat="false" ht="31.5" hidden="false" customHeight="true" outlineLevel="0" collapsed="false">
      <c r="A418" s="27" t="s">
        <v>460</v>
      </c>
      <c r="B418" s="102" t="s">
        <v>461</v>
      </c>
      <c r="C418" s="34" t="n">
        <v>905</v>
      </c>
      <c r="D418" s="10"/>
      <c r="E418" s="10"/>
      <c r="F418" s="10"/>
      <c r="G418" s="10"/>
      <c r="H418" s="30" t="n">
        <f aca="false">H419+H427+H433</f>
        <v>56934.8</v>
      </c>
      <c r="I418" s="30" t="n">
        <f aca="false">I419+I427+I433</f>
        <v>340</v>
      </c>
      <c r="J418" s="30" t="n">
        <f aca="false">J419+J427+J433</f>
        <v>0</v>
      </c>
      <c r="K418" s="30" t="n">
        <f aca="false">K419+K427+K433</f>
        <v>0</v>
      </c>
      <c r="L418" s="30" t="n">
        <f aca="false">L419+L427+L433</f>
        <v>0</v>
      </c>
      <c r="M418" s="30" t="n">
        <f aca="false">M419+M427+M433</f>
        <v>0</v>
      </c>
      <c r="N418" s="30" t="n">
        <f aca="false">N419+N427+N433</f>
        <v>0</v>
      </c>
      <c r="O418" s="30" t="n">
        <f aca="false">O419+O427+O433</f>
        <v>0</v>
      </c>
      <c r="P418" s="30" t="n">
        <f aca="false">P419+P427+P433</f>
        <v>0</v>
      </c>
      <c r="Q418" s="30" t="n">
        <f aca="false">Q419+Q427+Q433</f>
        <v>0</v>
      </c>
      <c r="R418" s="30" t="n">
        <f aca="false">R419+R427+R433</f>
        <v>0</v>
      </c>
      <c r="S418" s="30" t="n">
        <f aca="false">S419+S427+S433</f>
        <v>0</v>
      </c>
      <c r="T418" s="30" t="n">
        <f aca="false">T419+T427+T433</f>
        <v>0</v>
      </c>
      <c r="U418" s="30" t="n">
        <f aca="false">U419+U427+U433</f>
        <v>0</v>
      </c>
      <c r="V418" s="30" t="n">
        <f aca="false">V419+V427+V433</f>
        <v>0</v>
      </c>
      <c r="W418" s="31" t="n">
        <f aca="false">W419+W427+W433</f>
        <v>57274.8</v>
      </c>
      <c r="X418" s="31" t="n">
        <f aca="false">X419+X427+X433</f>
        <v>0</v>
      </c>
      <c r="Y418" s="31" t="n">
        <f aca="false">Y419+Y427+Y433</f>
        <v>57193.3</v>
      </c>
      <c r="Z418" s="32" t="n">
        <f aca="false">Y418/W418</f>
        <v>0.998577035624742</v>
      </c>
    </row>
    <row r="419" customFormat="false" ht="15.75" hidden="false" customHeight="true" outlineLevel="0" collapsed="false">
      <c r="A419" s="9"/>
      <c r="B419" s="35" t="s">
        <v>24</v>
      </c>
      <c r="C419" s="43" t="n">
        <v>905</v>
      </c>
      <c r="D419" s="10" t="s">
        <v>25</v>
      </c>
      <c r="E419" s="10"/>
      <c r="F419" s="10"/>
      <c r="G419" s="10"/>
      <c r="H419" s="39" t="n">
        <f aca="false">H420</f>
        <v>14380.7</v>
      </c>
      <c r="I419" s="39" t="n">
        <f aca="false">I420</f>
        <v>340</v>
      </c>
      <c r="J419" s="39" t="n">
        <f aca="false">J420</f>
        <v>0</v>
      </c>
      <c r="K419" s="39" t="n">
        <f aca="false">K420</f>
        <v>0</v>
      </c>
      <c r="L419" s="39" t="n">
        <f aca="false">L420</f>
        <v>0</v>
      </c>
      <c r="M419" s="39" t="n">
        <f aca="false">M420</f>
        <v>0</v>
      </c>
      <c r="N419" s="39" t="n">
        <f aca="false">N420</f>
        <v>0</v>
      </c>
      <c r="O419" s="39" t="n">
        <f aca="false">O420</f>
        <v>0</v>
      </c>
      <c r="P419" s="39" t="n">
        <f aca="false">P420</f>
        <v>0</v>
      </c>
      <c r="Q419" s="39" t="n">
        <f aca="false">Q420</f>
        <v>0</v>
      </c>
      <c r="R419" s="39" t="n">
        <f aca="false">R420</f>
        <v>0</v>
      </c>
      <c r="S419" s="39" t="n">
        <f aca="false">S420</f>
        <v>0</v>
      </c>
      <c r="T419" s="39" t="n">
        <f aca="false">T420</f>
        <v>0</v>
      </c>
      <c r="U419" s="39" t="n">
        <f aca="false">U420</f>
        <v>0</v>
      </c>
      <c r="V419" s="39" t="n">
        <f aca="false">V420</f>
        <v>0</v>
      </c>
      <c r="W419" s="40" t="n">
        <f aca="false">W420</f>
        <v>14720.7</v>
      </c>
      <c r="X419" s="40" t="n">
        <f aca="false">X420</f>
        <v>0</v>
      </c>
      <c r="Y419" s="40" t="n">
        <f aca="false">Y420</f>
        <v>14689.1</v>
      </c>
      <c r="Z419" s="41" t="n">
        <f aca="false">Y419/W419</f>
        <v>0.99785336295149</v>
      </c>
    </row>
    <row r="420" customFormat="false" ht="30.75" hidden="false" customHeight="true" outlineLevel="0" collapsed="false">
      <c r="A420" s="9"/>
      <c r="B420" s="103" t="s">
        <v>462</v>
      </c>
      <c r="C420" s="43" t="n">
        <v>905</v>
      </c>
      <c r="D420" s="10" t="s">
        <v>25</v>
      </c>
      <c r="E420" s="10" t="s">
        <v>360</v>
      </c>
      <c r="F420" s="10"/>
      <c r="G420" s="10"/>
      <c r="H420" s="39" t="n">
        <f aca="false">H421</f>
        <v>14380.7</v>
      </c>
      <c r="I420" s="39" t="n">
        <f aca="false">I421</f>
        <v>340</v>
      </c>
      <c r="J420" s="39" t="n">
        <f aca="false">J421</f>
        <v>0</v>
      </c>
      <c r="K420" s="39" t="n">
        <f aca="false">K421</f>
        <v>0</v>
      </c>
      <c r="L420" s="39" t="n">
        <f aca="false">L421</f>
        <v>0</v>
      </c>
      <c r="M420" s="39" t="n">
        <f aca="false">M421</f>
        <v>0</v>
      </c>
      <c r="N420" s="39" t="n">
        <f aca="false">N421</f>
        <v>0</v>
      </c>
      <c r="O420" s="39" t="n">
        <f aca="false">O421</f>
        <v>0</v>
      </c>
      <c r="P420" s="39" t="n">
        <f aca="false">P421</f>
        <v>0</v>
      </c>
      <c r="Q420" s="39" t="n">
        <f aca="false">Q421</f>
        <v>0</v>
      </c>
      <c r="R420" s="39" t="n">
        <f aca="false">R421</f>
        <v>0</v>
      </c>
      <c r="S420" s="39" t="n">
        <f aca="false">S421</f>
        <v>0</v>
      </c>
      <c r="T420" s="39" t="n">
        <f aca="false">T421</f>
        <v>0</v>
      </c>
      <c r="U420" s="39" t="n">
        <f aca="false">U421</f>
        <v>0</v>
      </c>
      <c r="V420" s="39" t="n">
        <f aca="false">V421</f>
        <v>0</v>
      </c>
      <c r="W420" s="40" t="n">
        <f aca="false">W421</f>
        <v>14720.7</v>
      </c>
      <c r="X420" s="40" t="n">
        <f aca="false">X421</f>
        <v>0</v>
      </c>
      <c r="Y420" s="40" t="n">
        <f aca="false">Y421</f>
        <v>14689.1</v>
      </c>
      <c r="Z420" s="41" t="n">
        <f aca="false">Y420/W420</f>
        <v>0.99785336295149</v>
      </c>
    </row>
    <row r="421" customFormat="false" ht="15.75" hidden="false" customHeight="true" outlineLevel="0" collapsed="false">
      <c r="A421" s="9"/>
      <c r="B421" s="74" t="s">
        <v>463</v>
      </c>
      <c r="C421" s="43" t="n">
        <v>905</v>
      </c>
      <c r="D421" s="10" t="s">
        <v>25</v>
      </c>
      <c r="E421" s="10" t="s">
        <v>360</v>
      </c>
      <c r="F421" s="59" t="s">
        <v>464</v>
      </c>
      <c r="G421" s="58"/>
      <c r="H421" s="39" t="n">
        <f aca="false">H422</f>
        <v>14380.7</v>
      </c>
      <c r="I421" s="39" t="n">
        <f aca="false">I422</f>
        <v>340</v>
      </c>
      <c r="J421" s="39" t="n">
        <f aca="false">J422</f>
        <v>0</v>
      </c>
      <c r="K421" s="39" t="n">
        <f aca="false">K422</f>
        <v>0</v>
      </c>
      <c r="L421" s="39" t="n">
        <f aca="false">L422</f>
        <v>0</v>
      </c>
      <c r="M421" s="39" t="n">
        <f aca="false">M422</f>
        <v>0</v>
      </c>
      <c r="N421" s="39" t="n">
        <f aca="false">N422</f>
        <v>0</v>
      </c>
      <c r="O421" s="39" t="n">
        <f aca="false">O422</f>
        <v>0</v>
      </c>
      <c r="P421" s="39" t="n">
        <f aca="false">P422</f>
        <v>0</v>
      </c>
      <c r="Q421" s="39" t="n">
        <f aca="false">Q422</f>
        <v>0</v>
      </c>
      <c r="R421" s="39" t="n">
        <f aca="false">R422</f>
        <v>0</v>
      </c>
      <c r="S421" s="39" t="n">
        <f aca="false">S422</f>
        <v>0</v>
      </c>
      <c r="T421" s="39" t="n">
        <f aca="false">T422</f>
        <v>0</v>
      </c>
      <c r="U421" s="39" t="n">
        <f aca="false">U422</f>
        <v>0</v>
      </c>
      <c r="V421" s="39" t="n">
        <f aca="false">V422</f>
        <v>0</v>
      </c>
      <c r="W421" s="40" t="n">
        <f aca="false">W422</f>
        <v>14720.7</v>
      </c>
      <c r="X421" s="40" t="n">
        <f aca="false">X422</f>
        <v>0</v>
      </c>
      <c r="Y421" s="40" t="n">
        <f aca="false">Y422</f>
        <v>14689.1</v>
      </c>
      <c r="Z421" s="41" t="n">
        <f aca="false">Y421/W421</f>
        <v>0.99785336295149</v>
      </c>
    </row>
    <row r="422" customFormat="false" ht="15.75" hidden="false" customHeight="true" outlineLevel="0" collapsed="false">
      <c r="A422" s="9"/>
      <c r="B422" s="74" t="s">
        <v>465</v>
      </c>
      <c r="C422" s="43" t="n">
        <v>905</v>
      </c>
      <c r="D422" s="10" t="s">
        <v>25</v>
      </c>
      <c r="E422" s="10" t="s">
        <v>360</v>
      </c>
      <c r="F422" s="59" t="s">
        <v>466</v>
      </c>
      <c r="G422" s="10"/>
      <c r="H422" s="39" t="n">
        <f aca="false">H423</f>
        <v>14380.7</v>
      </c>
      <c r="I422" s="39" t="n">
        <f aca="false">I423</f>
        <v>340</v>
      </c>
      <c r="J422" s="39" t="n">
        <f aca="false">J423</f>
        <v>0</v>
      </c>
      <c r="K422" s="39" t="n">
        <f aca="false">K423</f>
        <v>0</v>
      </c>
      <c r="L422" s="39" t="n">
        <f aca="false">L423</f>
        <v>0</v>
      </c>
      <c r="M422" s="39" t="n">
        <f aca="false">M423</f>
        <v>0</v>
      </c>
      <c r="N422" s="39" t="n">
        <f aca="false">N423</f>
        <v>0</v>
      </c>
      <c r="O422" s="39" t="n">
        <f aca="false">O423</f>
        <v>0</v>
      </c>
      <c r="P422" s="39" t="n">
        <f aca="false">P423</f>
        <v>0</v>
      </c>
      <c r="Q422" s="39" t="n">
        <f aca="false">Q423</f>
        <v>0</v>
      </c>
      <c r="R422" s="39" t="n">
        <f aca="false">R423</f>
        <v>0</v>
      </c>
      <c r="S422" s="39" t="n">
        <f aca="false">S423</f>
        <v>0</v>
      </c>
      <c r="T422" s="39" t="n">
        <f aca="false">T423</f>
        <v>0</v>
      </c>
      <c r="U422" s="39" t="n">
        <f aca="false">U423</f>
        <v>0</v>
      </c>
      <c r="V422" s="39" t="n">
        <f aca="false">V423</f>
        <v>0</v>
      </c>
      <c r="W422" s="40" t="n">
        <f aca="false">W423</f>
        <v>14720.7</v>
      </c>
      <c r="X422" s="40" t="n">
        <f aca="false">X423</f>
        <v>0</v>
      </c>
      <c r="Y422" s="40" t="n">
        <f aca="false">Y423</f>
        <v>14689.1</v>
      </c>
      <c r="Z422" s="41" t="n">
        <f aca="false">Y422/W422</f>
        <v>0.99785336295149</v>
      </c>
    </row>
    <row r="423" customFormat="false" ht="15.75" hidden="false" customHeight="true" outlineLevel="0" collapsed="false">
      <c r="A423" s="9"/>
      <c r="B423" s="48" t="s">
        <v>32</v>
      </c>
      <c r="C423" s="43" t="n">
        <v>905</v>
      </c>
      <c r="D423" s="10" t="s">
        <v>25</v>
      </c>
      <c r="E423" s="10" t="s">
        <v>360</v>
      </c>
      <c r="F423" s="59" t="s">
        <v>467</v>
      </c>
      <c r="G423" s="10"/>
      <c r="H423" s="39" t="n">
        <f aca="false">H424+H425+H426</f>
        <v>14380.7</v>
      </c>
      <c r="I423" s="39" t="n">
        <f aca="false">I424+I425+I426</f>
        <v>340</v>
      </c>
      <c r="J423" s="39" t="n">
        <f aca="false">J424+J425+J426</f>
        <v>0</v>
      </c>
      <c r="K423" s="39" t="n">
        <f aca="false">K424+K425+K426</f>
        <v>0</v>
      </c>
      <c r="L423" s="39" t="n">
        <f aca="false">L424+L425+L426</f>
        <v>0</v>
      </c>
      <c r="M423" s="39" t="n">
        <f aca="false">M424+M425+M426</f>
        <v>0</v>
      </c>
      <c r="N423" s="39" t="n">
        <f aca="false">N424+N425+N426</f>
        <v>0</v>
      </c>
      <c r="O423" s="39" t="n">
        <f aca="false">O424+O425+O426</f>
        <v>0</v>
      </c>
      <c r="P423" s="39" t="n">
        <f aca="false">P424+P425+P426</f>
        <v>0</v>
      </c>
      <c r="Q423" s="39" t="n">
        <f aca="false">Q424+Q425+Q426</f>
        <v>0</v>
      </c>
      <c r="R423" s="39" t="n">
        <f aca="false">R424+R425+R426</f>
        <v>0</v>
      </c>
      <c r="S423" s="39" t="n">
        <f aca="false">S424+S425+S426</f>
        <v>0</v>
      </c>
      <c r="T423" s="39" t="n">
        <f aca="false">T424+T425+T426</f>
        <v>0</v>
      </c>
      <c r="U423" s="39" t="n">
        <f aca="false">U424+U425+U426</f>
        <v>0</v>
      </c>
      <c r="V423" s="39" t="n">
        <f aca="false">V424+V425+V426</f>
        <v>0</v>
      </c>
      <c r="W423" s="40" t="n">
        <f aca="false">W424+W425+W426</f>
        <v>14720.7</v>
      </c>
      <c r="X423" s="40" t="n">
        <f aca="false">X424+X425+X426</f>
        <v>0</v>
      </c>
      <c r="Y423" s="40" t="n">
        <f aca="false">Y424+Y425+Y426</f>
        <v>14689.1</v>
      </c>
      <c r="Z423" s="41" t="n">
        <f aca="false">Y423/W423</f>
        <v>0.99785336295149</v>
      </c>
    </row>
    <row r="424" customFormat="false" ht="63" hidden="false" customHeight="true" outlineLevel="0" collapsed="false">
      <c r="A424" s="9"/>
      <c r="B424" s="42" t="s">
        <v>46</v>
      </c>
      <c r="C424" s="43" t="n">
        <v>905</v>
      </c>
      <c r="D424" s="10" t="s">
        <v>25</v>
      </c>
      <c r="E424" s="10" t="s">
        <v>360</v>
      </c>
      <c r="F424" s="59" t="s">
        <v>467</v>
      </c>
      <c r="G424" s="58" t="s">
        <v>47</v>
      </c>
      <c r="H424" s="39" t="n">
        <v>12834.7</v>
      </c>
      <c r="I424" s="39" t="n">
        <v>340</v>
      </c>
      <c r="W424" s="40" t="n">
        <f aca="false">H424+I424</f>
        <v>13174.7</v>
      </c>
      <c r="X424" s="50"/>
      <c r="Y424" s="49" t="n">
        <v>13174.2</v>
      </c>
      <c r="Z424" s="41" t="n">
        <f aca="false">Y424/W424</f>
        <v>0.999962048471692</v>
      </c>
    </row>
    <row r="425" customFormat="false" ht="31.5" hidden="false" customHeight="true" outlineLevel="0" collapsed="false">
      <c r="A425" s="9"/>
      <c r="B425" s="42" t="s">
        <v>34</v>
      </c>
      <c r="C425" s="43" t="n">
        <v>905</v>
      </c>
      <c r="D425" s="10" t="s">
        <v>25</v>
      </c>
      <c r="E425" s="10" t="s">
        <v>360</v>
      </c>
      <c r="F425" s="59" t="s">
        <v>467</v>
      </c>
      <c r="G425" s="58" t="s">
        <v>35</v>
      </c>
      <c r="H425" s="39" t="n">
        <v>1541</v>
      </c>
      <c r="I425" s="39" t="n">
        <v>0</v>
      </c>
      <c r="W425" s="40" t="n">
        <f aca="false">H425+I425</f>
        <v>1541</v>
      </c>
      <c r="X425" s="50"/>
      <c r="Y425" s="49" t="n">
        <v>1512.2</v>
      </c>
      <c r="Z425" s="41" t="n">
        <f aca="false">Y425/W425</f>
        <v>0.981310837118754</v>
      </c>
    </row>
    <row r="426" customFormat="false" ht="18" hidden="false" customHeight="true" outlineLevel="0" collapsed="false">
      <c r="A426" s="9"/>
      <c r="B426" s="42" t="s">
        <v>63</v>
      </c>
      <c r="C426" s="43" t="n">
        <v>905</v>
      </c>
      <c r="D426" s="10" t="s">
        <v>25</v>
      </c>
      <c r="E426" s="10" t="s">
        <v>360</v>
      </c>
      <c r="F426" s="59" t="s">
        <v>467</v>
      </c>
      <c r="G426" s="58" t="s">
        <v>64</v>
      </c>
      <c r="H426" s="39" t="n">
        <v>5</v>
      </c>
      <c r="I426" s="39" t="n">
        <v>0</v>
      </c>
      <c r="W426" s="40" t="n">
        <f aca="false">H426+I426</f>
        <v>5</v>
      </c>
      <c r="X426" s="50"/>
      <c r="Y426" s="49" t="n">
        <v>2.7</v>
      </c>
      <c r="Z426" s="41" t="n">
        <f aca="false">Y426/W426</f>
        <v>0.54</v>
      </c>
    </row>
    <row r="427" customFormat="false" ht="15.75" hidden="false" customHeight="true" outlineLevel="0" collapsed="false">
      <c r="A427" s="9"/>
      <c r="B427" s="42" t="s">
        <v>468</v>
      </c>
      <c r="C427" s="43" t="n">
        <v>905</v>
      </c>
      <c r="D427" s="10" t="s">
        <v>101</v>
      </c>
      <c r="E427" s="10"/>
      <c r="F427" s="10"/>
      <c r="G427" s="10"/>
      <c r="H427" s="39" t="n">
        <f aca="false">H428</f>
        <v>28293.6</v>
      </c>
      <c r="I427" s="39" t="n">
        <f aca="false">I428</f>
        <v>0</v>
      </c>
      <c r="J427" s="39" t="n">
        <f aca="false">J428</f>
        <v>0</v>
      </c>
      <c r="K427" s="39" t="n">
        <f aca="false">K428</f>
        <v>0</v>
      </c>
      <c r="L427" s="39" t="n">
        <f aca="false">L428</f>
        <v>0</v>
      </c>
      <c r="M427" s="39" t="n">
        <f aca="false">M428</f>
        <v>0</v>
      </c>
      <c r="N427" s="39" t="n">
        <f aca="false">N428</f>
        <v>0</v>
      </c>
      <c r="O427" s="39" t="n">
        <f aca="false">O428</f>
        <v>0</v>
      </c>
      <c r="P427" s="39" t="n">
        <f aca="false">P428</f>
        <v>0</v>
      </c>
      <c r="Q427" s="39" t="n">
        <f aca="false">Q428</f>
        <v>0</v>
      </c>
      <c r="R427" s="39" t="n">
        <f aca="false">R428</f>
        <v>0</v>
      </c>
      <c r="S427" s="39" t="n">
        <f aca="false">S428</f>
        <v>0</v>
      </c>
      <c r="T427" s="39" t="n">
        <f aca="false">T428</f>
        <v>0</v>
      </c>
      <c r="U427" s="39" t="n">
        <f aca="false">U428</f>
        <v>0</v>
      </c>
      <c r="V427" s="39" t="n">
        <f aca="false">V428</f>
        <v>0</v>
      </c>
      <c r="W427" s="40" t="n">
        <f aca="false">W428</f>
        <v>28293.6</v>
      </c>
      <c r="X427" s="40" t="n">
        <f aca="false">X428</f>
        <v>0</v>
      </c>
      <c r="Y427" s="40" t="n">
        <f aca="false">Y428</f>
        <v>28243.7</v>
      </c>
      <c r="Z427" s="41" t="n">
        <f aca="false">Y427/W427</f>
        <v>0.998236350270026</v>
      </c>
    </row>
    <row r="428" customFormat="false" ht="31.5" hidden="false" customHeight="true" outlineLevel="0" collapsed="false">
      <c r="A428" s="9"/>
      <c r="B428" s="42" t="s">
        <v>469</v>
      </c>
      <c r="C428" s="43" t="n">
        <v>905</v>
      </c>
      <c r="D428" s="10" t="s">
        <v>101</v>
      </c>
      <c r="E428" s="10" t="s">
        <v>25</v>
      </c>
      <c r="F428" s="10"/>
      <c r="G428" s="10"/>
      <c r="H428" s="39" t="n">
        <f aca="false">H429</f>
        <v>28293.6</v>
      </c>
      <c r="I428" s="39" t="n">
        <f aca="false">I429</f>
        <v>0</v>
      </c>
      <c r="J428" s="39" t="n">
        <f aca="false">J429</f>
        <v>0</v>
      </c>
      <c r="K428" s="39" t="n">
        <f aca="false">K429</f>
        <v>0</v>
      </c>
      <c r="L428" s="39" t="n">
        <f aca="false">L429</f>
        <v>0</v>
      </c>
      <c r="M428" s="39" t="n">
        <f aca="false">M429</f>
        <v>0</v>
      </c>
      <c r="N428" s="39" t="n">
        <f aca="false">N429</f>
        <v>0</v>
      </c>
      <c r="O428" s="39" t="n">
        <f aca="false">O429</f>
        <v>0</v>
      </c>
      <c r="P428" s="39" t="n">
        <f aca="false">P429</f>
        <v>0</v>
      </c>
      <c r="Q428" s="39" t="n">
        <f aca="false">Q429</f>
        <v>0</v>
      </c>
      <c r="R428" s="39" t="n">
        <f aca="false">R429</f>
        <v>0</v>
      </c>
      <c r="S428" s="39" t="n">
        <f aca="false">S429</f>
        <v>0</v>
      </c>
      <c r="T428" s="39" t="n">
        <f aca="false">T429</f>
        <v>0</v>
      </c>
      <c r="U428" s="39" t="n">
        <f aca="false">U429</f>
        <v>0</v>
      </c>
      <c r="V428" s="39" t="n">
        <f aca="false">V429</f>
        <v>0</v>
      </c>
      <c r="W428" s="40" t="n">
        <f aca="false">W429</f>
        <v>28293.6</v>
      </c>
      <c r="X428" s="40" t="n">
        <f aca="false">X429</f>
        <v>0</v>
      </c>
      <c r="Y428" s="40" t="n">
        <f aca="false">Y429</f>
        <v>28243.7</v>
      </c>
      <c r="Z428" s="41" t="n">
        <f aca="false">Y428/W428</f>
        <v>0.998236350270026</v>
      </c>
    </row>
    <row r="429" customFormat="false" ht="15.75" hidden="false" customHeight="true" outlineLevel="0" collapsed="false">
      <c r="A429" s="9"/>
      <c r="B429" s="74" t="s">
        <v>463</v>
      </c>
      <c r="C429" s="43" t="n">
        <v>905</v>
      </c>
      <c r="D429" s="10" t="s">
        <v>101</v>
      </c>
      <c r="E429" s="10" t="s">
        <v>25</v>
      </c>
      <c r="F429" s="10" t="s">
        <v>470</v>
      </c>
      <c r="G429" s="10"/>
      <c r="H429" s="39" t="n">
        <f aca="false">H430</f>
        <v>28293.6</v>
      </c>
      <c r="I429" s="39" t="n">
        <f aca="false">I430</f>
        <v>0</v>
      </c>
      <c r="J429" s="39" t="n">
        <f aca="false">J430</f>
        <v>0</v>
      </c>
      <c r="K429" s="39" t="n">
        <f aca="false">K430</f>
        <v>0</v>
      </c>
      <c r="L429" s="39" t="n">
        <f aca="false">L430</f>
        <v>0</v>
      </c>
      <c r="M429" s="39" t="n">
        <f aca="false">M430</f>
        <v>0</v>
      </c>
      <c r="N429" s="39" t="n">
        <f aca="false">N430</f>
        <v>0</v>
      </c>
      <c r="O429" s="39" t="n">
        <f aca="false">O430</f>
        <v>0</v>
      </c>
      <c r="P429" s="39" t="n">
        <f aca="false">P430</f>
        <v>0</v>
      </c>
      <c r="Q429" s="39" t="n">
        <f aca="false">Q430</f>
        <v>0</v>
      </c>
      <c r="R429" s="39" t="n">
        <f aca="false">R430</f>
        <v>0</v>
      </c>
      <c r="S429" s="39" t="n">
        <f aca="false">S430</f>
        <v>0</v>
      </c>
      <c r="T429" s="39" t="n">
        <f aca="false">T430</f>
        <v>0</v>
      </c>
      <c r="U429" s="39" t="n">
        <f aca="false">U430</f>
        <v>0</v>
      </c>
      <c r="V429" s="39" t="n">
        <f aca="false">V430</f>
        <v>0</v>
      </c>
      <c r="W429" s="40" t="n">
        <f aca="false">W430</f>
        <v>28293.6</v>
      </c>
      <c r="X429" s="40" t="n">
        <f aca="false">X430</f>
        <v>0</v>
      </c>
      <c r="Y429" s="40" t="n">
        <f aca="false">Y430</f>
        <v>28243.7</v>
      </c>
      <c r="Z429" s="41" t="n">
        <f aca="false">Y429/W429</f>
        <v>0.998236350270026</v>
      </c>
    </row>
    <row r="430" customFormat="false" ht="31.5" hidden="false" customHeight="true" outlineLevel="0" collapsed="false">
      <c r="A430" s="9"/>
      <c r="B430" s="74" t="s">
        <v>471</v>
      </c>
      <c r="C430" s="43" t="n">
        <v>905</v>
      </c>
      <c r="D430" s="10" t="s">
        <v>101</v>
      </c>
      <c r="E430" s="10" t="s">
        <v>25</v>
      </c>
      <c r="F430" s="59" t="s">
        <v>472</v>
      </c>
      <c r="G430" s="59"/>
      <c r="H430" s="39" t="n">
        <f aca="false">H431</f>
        <v>28293.6</v>
      </c>
      <c r="I430" s="39" t="n">
        <f aca="false">I431</f>
        <v>0</v>
      </c>
      <c r="J430" s="39" t="n">
        <f aca="false">J431</f>
        <v>0</v>
      </c>
      <c r="K430" s="39" t="n">
        <f aca="false">K431</f>
        <v>0</v>
      </c>
      <c r="L430" s="39" t="n">
        <f aca="false">L431</f>
        <v>0</v>
      </c>
      <c r="M430" s="39" t="n">
        <f aca="false">M431</f>
        <v>0</v>
      </c>
      <c r="N430" s="39" t="n">
        <f aca="false">N431</f>
        <v>0</v>
      </c>
      <c r="O430" s="39" t="n">
        <f aca="false">O431</f>
        <v>0</v>
      </c>
      <c r="P430" s="39" t="n">
        <f aca="false">P431</f>
        <v>0</v>
      </c>
      <c r="Q430" s="39" t="n">
        <f aca="false">Q431</f>
        <v>0</v>
      </c>
      <c r="R430" s="39" t="n">
        <f aca="false">R431</f>
        <v>0</v>
      </c>
      <c r="S430" s="39" t="n">
        <f aca="false">S431</f>
        <v>0</v>
      </c>
      <c r="T430" s="39" t="n">
        <f aca="false">T431</f>
        <v>0</v>
      </c>
      <c r="U430" s="39" t="n">
        <f aca="false">U431</f>
        <v>0</v>
      </c>
      <c r="V430" s="39" t="n">
        <f aca="false">V431</f>
        <v>0</v>
      </c>
      <c r="W430" s="40" t="n">
        <f aca="false">W431</f>
        <v>28293.6</v>
      </c>
      <c r="X430" s="40" t="n">
        <f aca="false">X431</f>
        <v>0</v>
      </c>
      <c r="Y430" s="40" t="n">
        <f aca="false">Y431</f>
        <v>28243.7</v>
      </c>
      <c r="Z430" s="41" t="n">
        <f aca="false">Y430/W430</f>
        <v>0.998236350270026</v>
      </c>
    </row>
    <row r="431" customFormat="false" ht="31.5" hidden="false" customHeight="true" outlineLevel="0" collapsed="false">
      <c r="A431" s="9"/>
      <c r="B431" s="74" t="s">
        <v>473</v>
      </c>
      <c r="C431" s="43" t="n">
        <v>905</v>
      </c>
      <c r="D431" s="10" t="s">
        <v>101</v>
      </c>
      <c r="E431" s="10" t="s">
        <v>25</v>
      </c>
      <c r="F431" s="59" t="s">
        <v>474</v>
      </c>
      <c r="G431" s="59"/>
      <c r="H431" s="39" t="n">
        <f aca="false">H432</f>
        <v>28293.6</v>
      </c>
      <c r="I431" s="39" t="n">
        <f aca="false">I432</f>
        <v>0</v>
      </c>
      <c r="J431" s="39" t="n">
        <f aca="false">J432</f>
        <v>0</v>
      </c>
      <c r="K431" s="39" t="n">
        <f aca="false">K432</f>
        <v>0</v>
      </c>
      <c r="L431" s="39" t="n">
        <f aca="false">L432</f>
        <v>0</v>
      </c>
      <c r="M431" s="39" t="n">
        <f aca="false">M432</f>
        <v>0</v>
      </c>
      <c r="N431" s="39" t="n">
        <f aca="false">N432</f>
        <v>0</v>
      </c>
      <c r="O431" s="39" t="n">
        <f aca="false">O432</f>
        <v>0</v>
      </c>
      <c r="P431" s="39" t="n">
        <f aca="false">P432</f>
        <v>0</v>
      </c>
      <c r="Q431" s="39" t="n">
        <f aca="false">Q432</f>
        <v>0</v>
      </c>
      <c r="R431" s="39" t="n">
        <f aca="false">R432</f>
        <v>0</v>
      </c>
      <c r="S431" s="39" t="n">
        <f aca="false">S432</f>
        <v>0</v>
      </c>
      <c r="T431" s="39" t="n">
        <f aca="false">T432</f>
        <v>0</v>
      </c>
      <c r="U431" s="39" t="n">
        <f aca="false">U432</f>
        <v>0</v>
      </c>
      <c r="V431" s="39" t="n">
        <f aca="false">V432</f>
        <v>0</v>
      </c>
      <c r="W431" s="40" t="n">
        <f aca="false">W432</f>
        <v>28293.6</v>
      </c>
      <c r="X431" s="40" t="n">
        <f aca="false">X432</f>
        <v>0</v>
      </c>
      <c r="Y431" s="40" t="n">
        <f aca="false">Y432</f>
        <v>28243.7</v>
      </c>
      <c r="Z431" s="41" t="n">
        <f aca="false">Y431/W431</f>
        <v>0.998236350270026</v>
      </c>
    </row>
    <row r="432" customFormat="false" ht="15.75" hidden="false" customHeight="true" outlineLevel="0" collapsed="false">
      <c r="A432" s="9"/>
      <c r="B432" s="42" t="s">
        <v>475</v>
      </c>
      <c r="C432" s="43" t="n">
        <v>905</v>
      </c>
      <c r="D432" s="10" t="s">
        <v>101</v>
      </c>
      <c r="E432" s="10" t="s">
        <v>25</v>
      </c>
      <c r="F432" s="59" t="s">
        <v>474</v>
      </c>
      <c r="G432" s="47" t="n">
        <v>700</v>
      </c>
      <c r="H432" s="39" t="n">
        <v>28293.6</v>
      </c>
      <c r="I432" s="39" t="n">
        <v>0</v>
      </c>
      <c r="W432" s="40" t="n">
        <f aca="false">H432+I432</f>
        <v>28293.6</v>
      </c>
      <c r="X432" s="50"/>
      <c r="Y432" s="49" t="n">
        <v>28243.7</v>
      </c>
      <c r="Z432" s="41" t="n">
        <f aca="false">Y432/W432</f>
        <v>0.998236350270026</v>
      </c>
    </row>
    <row r="433" customFormat="false" ht="33" hidden="false" customHeight="true" outlineLevel="0" collapsed="false">
      <c r="A433" s="9"/>
      <c r="B433" s="42" t="s">
        <v>476</v>
      </c>
      <c r="C433" s="43" t="n">
        <v>905</v>
      </c>
      <c r="D433" s="47" t="n">
        <v>14</v>
      </c>
      <c r="E433" s="44"/>
      <c r="F433" s="59"/>
      <c r="G433" s="58"/>
      <c r="H433" s="39" t="n">
        <f aca="false">H434</f>
        <v>14260.5</v>
      </c>
      <c r="I433" s="39" t="n">
        <f aca="false">I434</f>
        <v>0</v>
      </c>
      <c r="J433" s="39" t="n">
        <f aca="false">J434</f>
        <v>0</v>
      </c>
      <c r="K433" s="39" t="n">
        <f aca="false">K434</f>
        <v>0</v>
      </c>
      <c r="L433" s="39" t="n">
        <f aca="false">L434</f>
        <v>0</v>
      </c>
      <c r="M433" s="39" t="n">
        <f aca="false">M434</f>
        <v>0</v>
      </c>
      <c r="N433" s="39" t="n">
        <f aca="false">N434</f>
        <v>0</v>
      </c>
      <c r="O433" s="39" t="n">
        <f aca="false">O434</f>
        <v>0</v>
      </c>
      <c r="P433" s="39" t="n">
        <f aca="false">P434</f>
        <v>0</v>
      </c>
      <c r="Q433" s="39" t="n">
        <f aca="false">Q434</f>
        <v>0</v>
      </c>
      <c r="R433" s="39" t="n">
        <f aca="false">R434</f>
        <v>0</v>
      </c>
      <c r="S433" s="39" t="n">
        <f aca="false">S434</f>
        <v>0</v>
      </c>
      <c r="T433" s="39" t="n">
        <f aca="false">T434</f>
        <v>0</v>
      </c>
      <c r="U433" s="39" t="n">
        <f aca="false">U434</f>
        <v>0</v>
      </c>
      <c r="V433" s="39" t="n">
        <f aca="false">V434</f>
        <v>0</v>
      </c>
      <c r="W433" s="40" t="n">
        <f aca="false">W434</f>
        <v>14260.5</v>
      </c>
      <c r="X433" s="40" t="n">
        <f aca="false">X434</f>
        <v>0</v>
      </c>
      <c r="Y433" s="40" t="n">
        <f aca="false">Y434</f>
        <v>14260.5</v>
      </c>
      <c r="Z433" s="41" t="n">
        <f aca="false">Y433/W433</f>
        <v>1</v>
      </c>
    </row>
    <row r="434" customFormat="false" ht="32.25" hidden="false" customHeight="true" outlineLevel="0" collapsed="false">
      <c r="A434" s="9"/>
      <c r="B434" s="42" t="s">
        <v>477</v>
      </c>
      <c r="C434" s="43" t="n">
        <v>905</v>
      </c>
      <c r="D434" s="47" t="n">
        <v>14</v>
      </c>
      <c r="E434" s="46" t="s">
        <v>25</v>
      </c>
      <c r="F434" s="59"/>
      <c r="G434" s="10"/>
      <c r="H434" s="39" t="n">
        <f aca="false">H435</f>
        <v>14260.5</v>
      </c>
      <c r="I434" s="39" t="n">
        <f aca="false">I435</f>
        <v>0</v>
      </c>
      <c r="J434" s="39" t="n">
        <f aca="false">J435</f>
        <v>0</v>
      </c>
      <c r="K434" s="39" t="n">
        <f aca="false">K435</f>
        <v>0</v>
      </c>
      <c r="L434" s="39" t="n">
        <f aca="false">L435</f>
        <v>0</v>
      </c>
      <c r="M434" s="39" t="n">
        <f aca="false">M435</f>
        <v>0</v>
      </c>
      <c r="N434" s="39" t="n">
        <f aca="false">N435</f>
        <v>0</v>
      </c>
      <c r="O434" s="39" t="n">
        <f aca="false">O435</f>
        <v>0</v>
      </c>
      <c r="P434" s="39" t="n">
        <f aca="false">P435</f>
        <v>0</v>
      </c>
      <c r="Q434" s="39" t="n">
        <f aca="false">Q435</f>
        <v>0</v>
      </c>
      <c r="R434" s="39" t="n">
        <f aca="false">R435</f>
        <v>0</v>
      </c>
      <c r="S434" s="39" t="n">
        <f aca="false">S435</f>
        <v>0</v>
      </c>
      <c r="T434" s="39" t="n">
        <f aca="false">T435</f>
        <v>0</v>
      </c>
      <c r="U434" s="39" t="n">
        <f aca="false">U435</f>
        <v>0</v>
      </c>
      <c r="V434" s="39" t="n">
        <f aca="false">V435</f>
        <v>0</v>
      </c>
      <c r="W434" s="40" t="n">
        <f aca="false">W435</f>
        <v>14260.5</v>
      </c>
      <c r="X434" s="40" t="n">
        <f aca="false">X435</f>
        <v>0</v>
      </c>
      <c r="Y434" s="40" t="n">
        <f aca="false">Y435</f>
        <v>14260.5</v>
      </c>
      <c r="Z434" s="41" t="n">
        <f aca="false">Y434/W434</f>
        <v>1</v>
      </c>
    </row>
    <row r="435" customFormat="false" ht="15.75" hidden="false" customHeight="true" outlineLevel="0" collapsed="false">
      <c r="A435" s="9"/>
      <c r="B435" s="74" t="s">
        <v>463</v>
      </c>
      <c r="C435" s="43" t="n">
        <v>905</v>
      </c>
      <c r="D435" s="47" t="n">
        <v>14</v>
      </c>
      <c r="E435" s="46" t="s">
        <v>25</v>
      </c>
      <c r="F435" s="59" t="s">
        <v>478</v>
      </c>
      <c r="G435" s="10"/>
      <c r="H435" s="39" t="n">
        <f aca="false">H436</f>
        <v>14260.5</v>
      </c>
      <c r="I435" s="39" t="n">
        <f aca="false">I436</f>
        <v>0</v>
      </c>
      <c r="J435" s="39" t="n">
        <f aca="false">J436</f>
        <v>0</v>
      </c>
      <c r="K435" s="39" t="n">
        <f aca="false">K436</f>
        <v>0</v>
      </c>
      <c r="L435" s="39" t="n">
        <f aca="false">L436</f>
        <v>0</v>
      </c>
      <c r="M435" s="39" t="n">
        <f aca="false">M436</f>
        <v>0</v>
      </c>
      <c r="N435" s="39" t="n">
        <f aca="false">N436</f>
        <v>0</v>
      </c>
      <c r="O435" s="39" t="n">
        <f aca="false">O436</f>
        <v>0</v>
      </c>
      <c r="P435" s="39" t="n">
        <f aca="false">P436</f>
        <v>0</v>
      </c>
      <c r="Q435" s="39" t="n">
        <f aca="false">Q436</f>
        <v>0</v>
      </c>
      <c r="R435" s="39" t="n">
        <f aca="false">R436</f>
        <v>0</v>
      </c>
      <c r="S435" s="39" t="n">
        <f aca="false">S436</f>
        <v>0</v>
      </c>
      <c r="T435" s="39" t="n">
        <f aca="false">T436</f>
        <v>0</v>
      </c>
      <c r="U435" s="39" t="n">
        <f aca="false">U436</f>
        <v>0</v>
      </c>
      <c r="V435" s="39" t="n">
        <f aca="false">V436</f>
        <v>0</v>
      </c>
      <c r="W435" s="40" t="n">
        <f aca="false">W436</f>
        <v>14260.5</v>
      </c>
      <c r="X435" s="40" t="n">
        <f aca="false">X436</f>
        <v>0</v>
      </c>
      <c r="Y435" s="40" t="n">
        <f aca="false">Y436</f>
        <v>14260.5</v>
      </c>
      <c r="Z435" s="41" t="n">
        <f aca="false">Y435/W435</f>
        <v>1</v>
      </c>
    </row>
    <row r="436" customFormat="false" ht="15.75" hidden="false" customHeight="true" outlineLevel="0" collapsed="false">
      <c r="A436" s="9"/>
      <c r="B436" s="48" t="s">
        <v>479</v>
      </c>
      <c r="C436" s="43" t="n">
        <v>905</v>
      </c>
      <c r="D436" s="47" t="n">
        <v>14</v>
      </c>
      <c r="E436" s="46" t="s">
        <v>25</v>
      </c>
      <c r="F436" s="59" t="s">
        <v>480</v>
      </c>
      <c r="G436" s="10"/>
      <c r="H436" s="39" t="n">
        <f aca="false">H437</f>
        <v>14260.5</v>
      </c>
      <c r="I436" s="39" t="n">
        <f aca="false">I437</f>
        <v>0</v>
      </c>
      <c r="J436" s="39" t="n">
        <f aca="false">J437</f>
        <v>0</v>
      </c>
      <c r="K436" s="39" t="n">
        <f aca="false">K437</f>
        <v>0</v>
      </c>
      <c r="L436" s="39" t="n">
        <f aca="false">L437</f>
        <v>0</v>
      </c>
      <c r="M436" s="39" t="n">
        <f aca="false">M437</f>
        <v>0</v>
      </c>
      <c r="N436" s="39" t="n">
        <f aca="false">N437</f>
        <v>0</v>
      </c>
      <c r="O436" s="39" t="n">
        <f aca="false">O437</f>
        <v>0</v>
      </c>
      <c r="P436" s="39" t="n">
        <f aca="false">P437</f>
        <v>0</v>
      </c>
      <c r="Q436" s="39" t="n">
        <f aca="false">Q437</f>
        <v>0</v>
      </c>
      <c r="R436" s="39" t="n">
        <f aca="false">R437</f>
        <v>0</v>
      </c>
      <c r="S436" s="39" t="n">
        <f aca="false">S437</f>
        <v>0</v>
      </c>
      <c r="T436" s="39" t="n">
        <f aca="false">T437</f>
        <v>0</v>
      </c>
      <c r="U436" s="39" t="n">
        <f aca="false">U437</f>
        <v>0</v>
      </c>
      <c r="V436" s="39" t="n">
        <f aca="false">V437</f>
        <v>0</v>
      </c>
      <c r="W436" s="40" t="n">
        <f aca="false">W437</f>
        <v>14260.5</v>
      </c>
      <c r="X436" s="40" t="n">
        <f aca="false">X437</f>
        <v>0</v>
      </c>
      <c r="Y436" s="40" t="n">
        <f aca="false">Y437</f>
        <v>14260.5</v>
      </c>
      <c r="Z436" s="41" t="n">
        <f aca="false">Y436/W436</f>
        <v>1</v>
      </c>
    </row>
    <row r="437" customFormat="false" ht="15.75" hidden="false" customHeight="true" outlineLevel="0" collapsed="false">
      <c r="A437" s="9"/>
      <c r="B437" s="48" t="s">
        <v>481</v>
      </c>
      <c r="C437" s="43" t="n">
        <v>905</v>
      </c>
      <c r="D437" s="10" t="s">
        <v>217</v>
      </c>
      <c r="E437" s="10" t="s">
        <v>25</v>
      </c>
      <c r="F437" s="59" t="s">
        <v>482</v>
      </c>
      <c r="G437" s="10"/>
      <c r="H437" s="39" t="n">
        <f aca="false">H438</f>
        <v>14260.5</v>
      </c>
      <c r="I437" s="39" t="n">
        <f aca="false">I438</f>
        <v>0</v>
      </c>
      <c r="J437" s="39" t="n">
        <f aca="false">J438</f>
        <v>0</v>
      </c>
      <c r="K437" s="39" t="n">
        <f aca="false">K438</f>
        <v>0</v>
      </c>
      <c r="L437" s="39" t="n">
        <f aca="false">L438</f>
        <v>0</v>
      </c>
      <c r="M437" s="39" t="n">
        <f aca="false">M438</f>
        <v>0</v>
      </c>
      <c r="N437" s="39" t="n">
        <f aca="false">N438</f>
        <v>0</v>
      </c>
      <c r="O437" s="39" t="n">
        <f aca="false">O438</f>
        <v>0</v>
      </c>
      <c r="P437" s="39" t="n">
        <f aca="false">P438</f>
        <v>0</v>
      </c>
      <c r="Q437" s="39" t="n">
        <f aca="false">Q438</f>
        <v>0</v>
      </c>
      <c r="R437" s="39" t="n">
        <f aca="false">R438</f>
        <v>0</v>
      </c>
      <c r="S437" s="39" t="n">
        <f aca="false">S438</f>
        <v>0</v>
      </c>
      <c r="T437" s="39" t="n">
        <f aca="false">T438</f>
        <v>0</v>
      </c>
      <c r="U437" s="39" t="n">
        <f aca="false">U438</f>
        <v>0</v>
      </c>
      <c r="V437" s="39" t="n">
        <f aca="false">V438</f>
        <v>0</v>
      </c>
      <c r="W437" s="40" t="n">
        <f aca="false">W438</f>
        <v>14260.5</v>
      </c>
      <c r="X437" s="40" t="n">
        <f aca="false">X438</f>
        <v>0</v>
      </c>
      <c r="Y437" s="40" t="n">
        <f aca="false">Y438</f>
        <v>14260.5</v>
      </c>
      <c r="Z437" s="41" t="n">
        <f aca="false">Y437/W437</f>
        <v>1</v>
      </c>
    </row>
    <row r="438" customFormat="false" ht="15.75" hidden="false" customHeight="true" outlineLevel="0" collapsed="false">
      <c r="A438" s="9"/>
      <c r="B438" s="42" t="s">
        <v>357</v>
      </c>
      <c r="C438" s="43" t="n">
        <v>905</v>
      </c>
      <c r="D438" s="10" t="s">
        <v>217</v>
      </c>
      <c r="E438" s="10" t="s">
        <v>25</v>
      </c>
      <c r="F438" s="59" t="s">
        <v>482</v>
      </c>
      <c r="G438" s="10" t="s">
        <v>358</v>
      </c>
      <c r="H438" s="39" t="n">
        <v>14260.5</v>
      </c>
      <c r="I438" s="39" t="n">
        <v>0</v>
      </c>
      <c r="W438" s="40" t="n">
        <f aca="false">H438+I438</f>
        <v>14260.5</v>
      </c>
      <c r="X438" s="50"/>
      <c r="Y438" s="49" t="n">
        <v>14260.5</v>
      </c>
      <c r="Z438" s="41" t="n">
        <f aca="false">Y438/W438</f>
        <v>1</v>
      </c>
    </row>
    <row r="439" customFormat="false" ht="31.5" hidden="false" customHeight="true" outlineLevel="0" collapsed="false">
      <c r="A439" s="104" t="s">
        <v>483</v>
      </c>
      <c r="B439" s="105" t="s">
        <v>484</v>
      </c>
      <c r="C439" s="106" t="n">
        <v>910</v>
      </c>
      <c r="D439" s="10"/>
      <c r="E439" s="10"/>
      <c r="F439" s="57"/>
      <c r="G439" s="57"/>
      <c r="H439" s="30" t="n">
        <f aca="false">H440</f>
        <v>4273.9</v>
      </c>
      <c r="I439" s="30" t="n">
        <f aca="false">I440</f>
        <v>0</v>
      </c>
      <c r="J439" s="30" t="n">
        <f aca="false">J440</f>
        <v>0</v>
      </c>
      <c r="K439" s="30" t="n">
        <f aca="false">K440</f>
        <v>0</v>
      </c>
      <c r="L439" s="30" t="n">
        <f aca="false">L440</f>
        <v>0</v>
      </c>
      <c r="M439" s="30" t="n">
        <f aca="false">M440</f>
        <v>0</v>
      </c>
      <c r="N439" s="30" t="n">
        <f aca="false">N440</f>
        <v>0</v>
      </c>
      <c r="O439" s="30" t="n">
        <f aca="false">O440</f>
        <v>0</v>
      </c>
      <c r="P439" s="30" t="n">
        <f aca="false">P440</f>
        <v>0</v>
      </c>
      <c r="Q439" s="30" t="n">
        <f aca="false">Q440</f>
        <v>0</v>
      </c>
      <c r="R439" s="30" t="n">
        <f aca="false">R440</f>
        <v>0</v>
      </c>
      <c r="S439" s="30" t="n">
        <f aca="false">S440</f>
        <v>0</v>
      </c>
      <c r="T439" s="30" t="n">
        <f aca="false">T440</f>
        <v>0</v>
      </c>
      <c r="U439" s="30" t="n">
        <f aca="false">U440</f>
        <v>0</v>
      </c>
      <c r="V439" s="30" t="n">
        <f aca="false">V440</f>
        <v>0</v>
      </c>
      <c r="W439" s="31" t="n">
        <f aca="false">W440</f>
        <v>4273.9</v>
      </c>
      <c r="X439" s="31" t="n">
        <f aca="false">X440</f>
        <v>0</v>
      </c>
      <c r="Y439" s="31" t="n">
        <f aca="false">Y440</f>
        <v>4254.3</v>
      </c>
      <c r="Z439" s="32" t="n">
        <f aca="false">Y439/W439</f>
        <v>0.995414024661317</v>
      </c>
    </row>
    <row r="440" customFormat="false" ht="15.75" hidden="false" customHeight="true" outlineLevel="0" collapsed="false">
      <c r="A440" s="9"/>
      <c r="B440" s="35" t="s">
        <v>24</v>
      </c>
      <c r="C440" s="36" t="n">
        <v>910</v>
      </c>
      <c r="D440" s="57" t="s">
        <v>25</v>
      </c>
      <c r="E440" s="29"/>
      <c r="F440" s="57"/>
      <c r="G440" s="57"/>
      <c r="H440" s="39" t="n">
        <f aca="false">H441</f>
        <v>4273.9</v>
      </c>
      <c r="I440" s="39" t="n">
        <f aca="false">I441</f>
        <v>0</v>
      </c>
      <c r="J440" s="39" t="n">
        <f aca="false">J441</f>
        <v>0</v>
      </c>
      <c r="K440" s="39" t="n">
        <f aca="false">K441</f>
        <v>0</v>
      </c>
      <c r="L440" s="39" t="n">
        <f aca="false">L441</f>
        <v>0</v>
      </c>
      <c r="M440" s="39" t="n">
        <f aca="false">M441</f>
        <v>0</v>
      </c>
      <c r="N440" s="39" t="n">
        <f aca="false">N441</f>
        <v>0</v>
      </c>
      <c r="O440" s="39" t="n">
        <f aca="false">O441</f>
        <v>0</v>
      </c>
      <c r="P440" s="39" t="n">
        <f aca="false">P441</f>
        <v>0</v>
      </c>
      <c r="Q440" s="39" t="n">
        <f aca="false">Q441</f>
        <v>0</v>
      </c>
      <c r="R440" s="39" t="n">
        <f aca="false">R441</f>
        <v>0</v>
      </c>
      <c r="S440" s="39" t="n">
        <f aca="false">S441</f>
        <v>0</v>
      </c>
      <c r="T440" s="39" t="n">
        <f aca="false">T441</f>
        <v>0</v>
      </c>
      <c r="U440" s="39" t="n">
        <f aca="false">U441</f>
        <v>0</v>
      </c>
      <c r="V440" s="39" t="n">
        <f aca="false">V441</f>
        <v>0</v>
      </c>
      <c r="W440" s="40" t="n">
        <f aca="false">W441</f>
        <v>4273.9</v>
      </c>
      <c r="X440" s="40" t="n">
        <f aca="false">X441</f>
        <v>0</v>
      </c>
      <c r="Y440" s="40" t="n">
        <f aca="false">Y441</f>
        <v>4254.3</v>
      </c>
      <c r="Z440" s="41" t="n">
        <f aca="false">Y440/W440</f>
        <v>0.995414024661317</v>
      </c>
    </row>
    <row r="441" customFormat="false" ht="30.75" hidden="false" customHeight="true" outlineLevel="0" collapsed="false">
      <c r="A441" s="9"/>
      <c r="B441" s="92" t="s">
        <v>462</v>
      </c>
      <c r="C441" s="43" t="n">
        <v>910</v>
      </c>
      <c r="D441" s="58" t="s">
        <v>25</v>
      </c>
      <c r="E441" s="58" t="s">
        <v>360</v>
      </c>
      <c r="F441" s="59"/>
      <c r="G441" s="58"/>
      <c r="H441" s="39" t="n">
        <f aca="false">H442</f>
        <v>4273.9</v>
      </c>
      <c r="I441" s="39" t="n">
        <f aca="false">I442</f>
        <v>0</v>
      </c>
      <c r="J441" s="39" t="n">
        <f aca="false">J442</f>
        <v>0</v>
      </c>
      <c r="K441" s="39" t="n">
        <f aca="false">K442</f>
        <v>0</v>
      </c>
      <c r="L441" s="39" t="n">
        <f aca="false">L442</f>
        <v>0</v>
      </c>
      <c r="M441" s="39" t="n">
        <f aca="false">M442</f>
        <v>0</v>
      </c>
      <c r="N441" s="39" t="n">
        <f aca="false">N442</f>
        <v>0</v>
      </c>
      <c r="O441" s="39" t="n">
        <f aca="false">O442</f>
        <v>0</v>
      </c>
      <c r="P441" s="39" t="n">
        <f aca="false">P442</f>
        <v>0</v>
      </c>
      <c r="Q441" s="39" t="n">
        <f aca="false">Q442</f>
        <v>0</v>
      </c>
      <c r="R441" s="39" t="n">
        <f aca="false">R442</f>
        <v>0</v>
      </c>
      <c r="S441" s="39" t="n">
        <f aca="false">S442</f>
        <v>0</v>
      </c>
      <c r="T441" s="39" t="n">
        <f aca="false">T442</f>
        <v>0</v>
      </c>
      <c r="U441" s="39" t="n">
        <f aca="false">U442</f>
        <v>0</v>
      </c>
      <c r="V441" s="39" t="n">
        <f aca="false">V442</f>
        <v>0</v>
      </c>
      <c r="W441" s="40" t="n">
        <f aca="false">W442</f>
        <v>4273.9</v>
      </c>
      <c r="X441" s="40" t="n">
        <f aca="false">X442</f>
        <v>0</v>
      </c>
      <c r="Y441" s="40" t="n">
        <f aca="false">Y442</f>
        <v>4254.3</v>
      </c>
      <c r="Z441" s="41" t="n">
        <f aca="false">Y441/W441</f>
        <v>0.995414024661317</v>
      </c>
    </row>
    <row r="442" customFormat="false" ht="31.5" hidden="false" customHeight="true" outlineLevel="0" collapsed="false">
      <c r="A442" s="9"/>
      <c r="B442" s="74" t="s">
        <v>485</v>
      </c>
      <c r="C442" s="43" t="n">
        <v>910</v>
      </c>
      <c r="D442" s="58" t="s">
        <v>25</v>
      </c>
      <c r="E442" s="58" t="s">
        <v>360</v>
      </c>
      <c r="F442" s="59" t="s">
        <v>486</v>
      </c>
      <c r="G442" s="58"/>
      <c r="H442" s="39" t="n">
        <f aca="false">H443+H446+H451</f>
        <v>4273.9</v>
      </c>
      <c r="I442" s="39" t="n">
        <f aca="false">I443+I446+I451</f>
        <v>0</v>
      </c>
      <c r="J442" s="39" t="n">
        <f aca="false">J443+J446+J451</f>
        <v>0</v>
      </c>
      <c r="K442" s="39" t="n">
        <f aca="false">K443+K446+K451</f>
        <v>0</v>
      </c>
      <c r="L442" s="39" t="n">
        <f aca="false">L443+L446+L451</f>
        <v>0</v>
      </c>
      <c r="M442" s="39" t="n">
        <f aca="false">M443+M446+M451</f>
        <v>0</v>
      </c>
      <c r="N442" s="39" t="n">
        <f aca="false">N443+N446+N451</f>
        <v>0</v>
      </c>
      <c r="O442" s="39" t="n">
        <f aca="false">O443+O446+O451</f>
        <v>0</v>
      </c>
      <c r="P442" s="39" t="n">
        <f aca="false">P443+P446+P451</f>
        <v>0</v>
      </c>
      <c r="Q442" s="39" t="n">
        <f aca="false">Q443+Q446+Q451</f>
        <v>0</v>
      </c>
      <c r="R442" s="39" t="n">
        <f aca="false">R443+R446+R451</f>
        <v>0</v>
      </c>
      <c r="S442" s="39" t="n">
        <f aca="false">S443+S446+S451</f>
        <v>0</v>
      </c>
      <c r="T442" s="39" t="n">
        <f aca="false">T443+T446+T451</f>
        <v>0</v>
      </c>
      <c r="U442" s="39" t="n">
        <f aca="false">U443+U446+U451</f>
        <v>0</v>
      </c>
      <c r="V442" s="39" t="n">
        <f aca="false">V443+V446+V451</f>
        <v>0</v>
      </c>
      <c r="W442" s="40" t="n">
        <f aca="false">W443+W446+W451</f>
        <v>4273.9</v>
      </c>
      <c r="X442" s="40" t="n">
        <f aca="false">X443+X446+X451</f>
        <v>0</v>
      </c>
      <c r="Y442" s="40" t="n">
        <f aca="false">Y443+Y446+Y451</f>
        <v>4254.3</v>
      </c>
      <c r="Z442" s="41" t="n">
        <f aca="false">Y442/W442</f>
        <v>0.995414024661317</v>
      </c>
    </row>
    <row r="443" customFormat="false" ht="31.5" hidden="false" customHeight="true" outlineLevel="0" collapsed="false">
      <c r="A443" s="9"/>
      <c r="B443" s="74" t="s">
        <v>487</v>
      </c>
      <c r="C443" s="43" t="n">
        <v>910</v>
      </c>
      <c r="D443" s="58" t="s">
        <v>25</v>
      </c>
      <c r="E443" s="58" t="s">
        <v>360</v>
      </c>
      <c r="F443" s="59" t="s">
        <v>488</v>
      </c>
      <c r="G443" s="57"/>
      <c r="H443" s="39" t="n">
        <f aca="false">H444</f>
        <v>1952.6</v>
      </c>
      <c r="I443" s="39" t="n">
        <f aca="false">I444</f>
        <v>0</v>
      </c>
      <c r="J443" s="39" t="n">
        <f aca="false">J444</f>
        <v>0</v>
      </c>
      <c r="K443" s="39" t="n">
        <f aca="false">K444</f>
        <v>0</v>
      </c>
      <c r="L443" s="39" t="n">
        <f aca="false">L444</f>
        <v>0</v>
      </c>
      <c r="M443" s="39" t="n">
        <f aca="false">M444</f>
        <v>0</v>
      </c>
      <c r="N443" s="39" t="n">
        <f aca="false">N444</f>
        <v>0</v>
      </c>
      <c r="O443" s="39" t="n">
        <f aca="false">O444</f>
        <v>0</v>
      </c>
      <c r="P443" s="39" t="n">
        <f aca="false">P444</f>
        <v>0</v>
      </c>
      <c r="Q443" s="39" t="n">
        <f aca="false">Q444</f>
        <v>0</v>
      </c>
      <c r="R443" s="39" t="n">
        <f aca="false">R444</f>
        <v>0</v>
      </c>
      <c r="S443" s="39" t="n">
        <f aca="false">S444</f>
        <v>0</v>
      </c>
      <c r="T443" s="39" t="n">
        <f aca="false">T444</f>
        <v>0</v>
      </c>
      <c r="U443" s="39" t="n">
        <f aca="false">U444</f>
        <v>0</v>
      </c>
      <c r="V443" s="39" t="n">
        <f aca="false">V444</f>
        <v>0</v>
      </c>
      <c r="W443" s="40" t="n">
        <f aca="false">W444</f>
        <v>1952.6</v>
      </c>
      <c r="X443" s="40" t="n">
        <f aca="false">X444</f>
        <v>0</v>
      </c>
      <c r="Y443" s="40" t="n">
        <f aca="false">Y444</f>
        <v>1933.7</v>
      </c>
      <c r="Z443" s="41" t="n">
        <f aca="false">Y443/W443</f>
        <v>0.99032059817679</v>
      </c>
    </row>
    <row r="444" customFormat="false" ht="16.5" hidden="false" customHeight="true" outlineLevel="0" collapsed="false">
      <c r="A444" s="9"/>
      <c r="B444" s="48" t="s">
        <v>32</v>
      </c>
      <c r="C444" s="43" t="n">
        <v>910</v>
      </c>
      <c r="D444" s="58" t="s">
        <v>25</v>
      </c>
      <c r="E444" s="58" t="s">
        <v>360</v>
      </c>
      <c r="F444" s="59" t="s">
        <v>489</v>
      </c>
      <c r="G444" s="57"/>
      <c r="H444" s="39" t="n">
        <f aca="false">H445</f>
        <v>1952.6</v>
      </c>
      <c r="I444" s="39" t="n">
        <f aca="false">I445</f>
        <v>0</v>
      </c>
      <c r="J444" s="39" t="n">
        <f aca="false">J445</f>
        <v>0</v>
      </c>
      <c r="K444" s="39" t="n">
        <f aca="false">K445</f>
        <v>0</v>
      </c>
      <c r="L444" s="39" t="n">
        <f aca="false">L445</f>
        <v>0</v>
      </c>
      <c r="M444" s="39" t="n">
        <f aca="false">M445</f>
        <v>0</v>
      </c>
      <c r="N444" s="39" t="n">
        <f aca="false">N445</f>
        <v>0</v>
      </c>
      <c r="O444" s="39" t="n">
        <f aca="false">O445</f>
        <v>0</v>
      </c>
      <c r="P444" s="39" t="n">
        <f aca="false">P445</f>
        <v>0</v>
      </c>
      <c r="Q444" s="39" t="n">
        <f aca="false">Q445</f>
        <v>0</v>
      </c>
      <c r="R444" s="39" t="n">
        <f aca="false">R445</f>
        <v>0</v>
      </c>
      <c r="S444" s="39" t="n">
        <f aca="false">S445</f>
        <v>0</v>
      </c>
      <c r="T444" s="39" t="n">
        <f aca="false">T445</f>
        <v>0</v>
      </c>
      <c r="U444" s="39" t="n">
        <f aca="false">U445</f>
        <v>0</v>
      </c>
      <c r="V444" s="39" t="n">
        <f aca="false">V445</f>
        <v>0</v>
      </c>
      <c r="W444" s="40" t="n">
        <f aca="false">W445</f>
        <v>1952.6</v>
      </c>
      <c r="X444" s="40" t="n">
        <f aca="false">X445</f>
        <v>0</v>
      </c>
      <c r="Y444" s="40" t="n">
        <f aca="false">Y445</f>
        <v>1933.7</v>
      </c>
      <c r="Z444" s="41" t="n">
        <f aca="false">Y444/W444</f>
        <v>0.99032059817679</v>
      </c>
    </row>
    <row r="445" customFormat="false" ht="63" hidden="false" customHeight="true" outlineLevel="0" collapsed="false">
      <c r="A445" s="9"/>
      <c r="B445" s="42" t="s">
        <v>46</v>
      </c>
      <c r="C445" s="43" t="n">
        <v>910</v>
      </c>
      <c r="D445" s="58" t="s">
        <v>25</v>
      </c>
      <c r="E445" s="58" t="s">
        <v>360</v>
      </c>
      <c r="F445" s="59" t="s">
        <v>489</v>
      </c>
      <c r="G445" s="58" t="s">
        <v>47</v>
      </c>
      <c r="H445" s="39" t="n">
        <v>1952.6</v>
      </c>
      <c r="I445" s="39" t="n">
        <v>0</v>
      </c>
      <c r="W445" s="49" t="n">
        <f aca="false">H445+I445</f>
        <v>1952.6</v>
      </c>
      <c r="X445" s="50"/>
      <c r="Y445" s="49" t="n">
        <v>1933.7</v>
      </c>
      <c r="Z445" s="41" t="n">
        <f aca="false">Y445/W445</f>
        <v>0.99032059817679</v>
      </c>
    </row>
    <row r="446" customFormat="false" ht="31.5" hidden="false" customHeight="true" outlineLevel="0" collapsed="false">
      <c r="A446" s="9"/>
      <c r="B446" s="74" t="s">
        <v>484</v>
      </c>
      <c r="C446" s="43" t="n">
        <v>910</v>
      </c>
      <c r="D446" s="58" t="s">
        <v>25</v>
      </c>
      <c r="E446" s="58" t="s">
        <v>360</v>
      </c>
      <c r="F446" s="59" t="s">
        <v>490</v>
      </c>
      <c r="G446" s="58"/>
      <c r="H446" s="39" t="n">
        <f aca="false">H447</f>
        <v>1517</v>
      </c>
      <c r="I446" s="39" t="n">
        <f aca="false">I447</f>
        <v>0</v>
      </c>
      <c r="J446" s="39" t="n">
        <f aca="false">J447</f>
        <v>0</v>
      </c>
      <c r="K446" s="39" t="n">
        <f aca="false">K447</f>
        <v>0</v>
      </c>
      <c r="L446" s="39" t="n">
        <f aca="false">L447</f>
        <v>0</v>
      </c>
      <c r="M446" s="39" t="n">
        <f aca="false">M447</f>
        <v>0</v>
      </c>
      <c r="N446" s="39" t="n">
        <f aca="false">N447</f>
        <v>0</v>
      </c>
      <c r="O446" s="39" t="n">
        <f aca="false">O447</f>
        <v>0</v>
      </c>
      <c r="P446" s="39" t="n">
        <f aca="false">P447</f>
        <v>0</v>
      </c>
      <c r="Q446" s="39" t="n">
        <f aca="false">Q447</f>
        <v>0</v>
      </c>
      <c r="R446" s="39" t="n">
        <f aca="false">R447</f>
        <v>0</v>
      </c>
      <c r="S446" s="39" t="n">
        <f aca="false">S447</f>
        <v>0</v>
      </c>
      <c r="T446" s="39" t="n">
        <f aca="false">T447</f>
        <v>0</v>
      </c>
      <c r="U446" s="39" t="n">
        <f aca="false">U447</f>
        <v>0</v>
      </c>
      <c r="V446" s="39" t="n">
        <f aca="false">V447</f>
        <v>0</v>
      </c>
      <c r="W446" s="40" t="n">
        <f aca="false">W447</f>
        <v>1517</v>
      </c>
      <c r="X446" s="40" t="n">
        <f aca="false">X447</f>
        <v>0</v>
      </c>
      <c r="Y446" s="40" t="n">
        <f aca="false">Y447</f>
        <v>1516.3</v>
      </c>
      <c r="Z446" s="41" t="n">
        <f aca="false">Y446/W446</f>
        <v>0.999538562953197</v>
      </c>
    </row>
    <row r="447" customFormat="false" ht="16.5" hidden="false" customHeight="true" outlineLevel="0" collapsed="false">
      <c r="A447" s="9"/>
      <c r="B447" s="48" t="s">
        <v>32</v>
      </c>
      <c r="C447" s="43" t="n">
        <v>910</v>
      </c>
      <c r="D447" s="58" t="s">
        <v>25</v>
      </c>
      <c r="E447" s="58" t="s">
        <v>360</v>
      </c>
      <c r="F447" s="59" t="s">
        <v>491</v>
      </c>
      <c r="G447" s="58"/>
      <c r="H447" s="39" t="n">
        <f aca="false">H448+H449+H450</f>
        <v>1517</v>
      </c>
      <c r="I447" s="39" t="n">
        <f aca="false">I448+I449+I450</f>
        <v>0</v>
      </c>
      <c r="J447" s="39" t="n">
        <f aca="false">J448+J449+J450</f>
        <v>0</v>
      </c>
      <c r="K447" s="39" t="n">
        <f aca="false">K448+K449+K450</f>
        <v>0</v>
      </c>
      <c r="L447" s="39" t="n">
        <f aca="false">L448+L449+L450</f>
        <v>0</v>
      </c>
      <c r="M447" s="39" t="n">
        <f aca="false">M448+M449+M450</f>
        <v>0</v>
      </c>
      <c r="N447" s="39" t="n">
        <f aca="false">N448+N449+N450</f>
        <v>0</v>
      </c>
      <c r="O447" s="39" t="n">
        <f aca="false">O448+O449+O450</f>
        <v>0</v>
      </c>
      <c r="P447" s="39" t="n">
        <f aca="false">P448+P449+P450</f>
        <v>0</v>
      </c>
      <c r="Q447" s="39" t="n">
        <f aca="false">Q448+Q449+Q450</f>
        <v>0</v>
      </c>
      <c r="R447" s="39" t="n">
        <f aca="false">R448+R449+R450</f>
        <v>0</v>
      </c>
      <c r="S447" s="39" t="n">
        <f aca="false">S448+S449+S450</f>
        <v>0</v>
      </c>
      <c r="T447" s="39" t="n">
        <f aca="false">T448+T449+T450</f>
        <v>0</v>
      </c>
      <c r="U447" s="39" t="n">
        <f aca="false">U448+U449+U450</f>
        <v>0</v>
      </c>
      <c r="V447" s="39" t="n">
        <f aca="false">V448+V449+V450</f>
        <v>0</v>
      </c>
      <c r="W447" s="40" t="n">
        <f aca="false">W448+W449+W450</f>
        <v>1517</v>
      </c>
      <c r="X447" s="40" t="n">
        <f aca="false">X448+X449+X450</f>
        <v>0</v>
      </c>
      <c r="Y447" s="40" t="n">
        <f aca="false">Y448+Y449+Y450</f>
        <v>1516.3</v>
      </c>
      <c r="Z447" s="41" t="n">
        <f aca="false">Y447/W447</f>
        <v>0.999538562953197</v>
      </c>
    </row>
    <row r="448" customFormat="false" ht="63" hidden="false" customHeight="true" outlineLevel="0" collapsed="false">
      <c r="A448" s="9"/>
      <c r="B448" s="42" t="s">
        <v>46</v>
      </c>
      <c r="C448" s="43" t="n">
        <v>910</v>
      </c>
      <c r="D448" s="58" t="s">
        <v>25</v>
      </c>
      <c r="E448" s="58" t="s">
        <v>360</v>
      </c>
      <c r="F448" s="59" t="s">
        <v>491</v>
      </c>
      <c r="G448" s="58" t="s">
        <v>47</v>
      </c>
      <c r="H448" s="39" t="n">
        <v>1272.2</v>
      </c>
      <c r="I448" s="39" t="n">
        <v>0</v>
      </c>
      <c r="W448" s="49" t="n">
        <f aca="false">H448+I448</f>
        <v>1272.2</v>
      </c>
      <c r="X448" s="50"/>
      <c r="Y448" s="49" t="n">
        <v>1271.8</v>
      </c>
      <c r="Z448" s="41" t="n">
        <f aca="false">Y448/W448</f>
        <v>0.999685584027669</v>
      </c>
    </row>
    <row r="449" customFormat="false" ht="31.5" hidden="false" customHeight="true" outlineLevel="0" collapsed="false">
      <c r="A449" s="9"/>
      <c r="B449" s="42" t="s">
        <v>34</v>
      </c>
      <c r="C449" s="43" t="n">
        <v>910</v>
      </c>
      <c r="D449" s="58" t="s">
        <v>25</v>
      </c>
      <c r="E449" s="58" t="s">
        <v>360</v>
      </c>
      <c r="F449" s="59" t="s">
        <v>491</v>
      </c>
      <c r="G449" s="58" t="s">
        <v>35</v>
      </c>
      <c r="H449" s="39" t="n">
        <v>243.6</v>
      </c>
      <c r="I449" s="39" t="n">
        <v>0</v>
      </c>
      <c r="W449" s="49" t="n">
        <f aca="false">H449+I449</f>
        <v>243.6</v>
      </c>
      <c r="X449" s="50"/>
      <c r="Y449" s="49" t="n">
        <v>243.6</v>
      </c>
      <c r="Z449" s="41" t="n">
        <f aca="false">Y449/W449</f>
        <v>1</v>
      </c>
    </row>
    <row r="450" customFormat="false" ht="15.75" hidden="false" customHeight="true" outlineLevel="0" collapsed="false">
      <c r="A450" s="9"/>
      <c r="B450" s="42" t="s">
        <v>63</v>
      </c>
      <c r="C450" s="43" t="n">
        <v>910</v>
      </c>
      <c r="D450" s="58" t="s">
        <v>25</v>
      </c>
      <c r="E450" s="58" t="s">
        <v>360</v>
      </c>
      <c r="F450" s="59" t="s">
        <v>491</v>
      </c>
      <c r="G450" s="10" t="s">
        <v>64</v>
      </c>
      <c r="H450" s="39" t="n">
        <v>1.2</v>
      </c>
      <c r="I450" s="39" t="n">
        <v>0</v>
      </c>
      <c r="W450" s="49" t="n">
        <f aca="false">H450+I450</f>
        <v>1.2</v>
      </c>
      <c r="X450" s="50"/>
      <c r="Y450" s="49" t="n">
        <v>0.9</v>
      </c>
      <c r="Z450" s="41" t="n">
        <f aca="false">Y450/W450</f>
        <v>0.75</v>
      </c>
    </row>
    <row r="451" customFormat="false" ht="15.75" hidden="false" customHeight="true" outlineLevel="0" collapsed="false">
      <c r="A451" s="9"/>
      <c r="B451" s="74" t="s">
        <v>492</v>
      </c>
      <c r="C451" s="43" t="n">
        <v>910</v>
      </c>
      <c r="D451" s="58" t="s">
        <v>25</v>
      </c>
      <c r="E451" s="58" t="s">
        <v>360</v>
      </c>
      <c r="F451" s="59" t="s">
        <v>493</v>
      </c>
      <c r="G451" s="10"/>
      <c r="H451" s="39" t="n">
        <f aca="false">H452</f>
        <v>804.3</v>
      </c>
      <c r="I451" s="39" t="n">
        <f aca="false">I452</f>
        <v>0</v>
      </c>
      <c r="J451" s="39" t="n">
        <f aca="false">J452</f>
        <v>0</v>
      </c>
      <c r="K451" s="39" t="n">
        <f aca="false">K452</f>
        <v>0</v>
      </c>
      <c r="L451" s="39" t="n">
        <f aca="false">L452</f>
        <v>0</v>
      </c>
      <c r="M451" s="39" t="n">
        <f aca="false">M452</f>
        <v>0</v>
      </c>
      <c r="N451" s="39" t="n">
        <f aca="false">N452</f>
        <v>0</v>
      </c>
      <c r="O451" s="39" t="n">
        <f aca="false">O452</f>
        <v>0</v>
      </c>
      <c r="P451" s="39" t="n">
        <f aca="false">P452</f>
        <v>0</v>
      </c>
      <c r="Q451" s="39" t="n">
        <f aca="false">Q452</f>
        <v>0</v>
      </c>
      <c r="R451" s="39" t="n">
        <f aca="false">R452</f>
        <v>0</v>
      </c>
      <c r="S451" s="39" t="n">
        <f aca="false">S452</f>
        <v>0</v>
      </c>
      <c r="T451" s="39" t="n">
        <f aca="false">T452</f>
        <v>0</v>
      </c>
      <c r="U451" s="39" t="n">
        <f aca="false">U452</f>
        <v>0</v>
      </c>
      <c r="V451" s="39" t="n">
        <f aca="false">V452</f>
        <v>0</v>
      </c>
      <c r="W451" s="40" t="n">
        <f aca="false">W452</f>
        <v>804.3</v>
      </c>
      <c r="X451" s="40" t="n">
        <f aca="false">X452</f>
        <v>0</v>
      </c>
      <c r="Y451" s="40" t="n">
        <f aca="false">Y452</f>
        <v>804.3</v>
      </c>
      <c r="Z451" s="41" t="n">
        <f aca="false">Y451/W451</f>
        <v>1</v>
      </c>
    </row>
    <row r="452" customFormat="false" ht="31.5" hidden="false" customHeight="true" outlineLevel="0" collapsed="false">
      <c r="A452" s="9"/>
      <c r="B452" s="48" t="s">
        <v>494</v>
      </c>
      <c r="C452" s="43" t="n">
        <v>910</v>
      </c>
      <c r="D452" s="58" t="s">
        <v>25</v>
      </c>
      <c r="E452" s="58" t="s">
        <v>360</v>
      </c>
      <c r="F452" s="59" t="s">
        <v>495</v>
      </c>
      <c r="G452" s="10"/>
      <c r="H452" s="39" t="n">
        <f aca="false">H453+H454</f>
        <v>804.3</v>
      </c>
      <c r="I452" s="39" t="n">
        <f aca="false">I453+I454</f>
        <v>0</v>
      </c>
      <c r="J452" s="39" t="n">
        <f aca="false">J453+J454</f>
        <v>0</v>
      </c>
      <c r="K452" s="39" t="n">
        <f aca="false">K453+K454</f>
        <v>0</v>
      </c>
      <c r="L452" s="39" t="n">
        <f aca="false">L453+L454</f>
        <v>0</v>
      </c>
      <c r="M452" s="39" t="n">
        <f aca="false">M453+M454</f>
        <v>0</v>
      </c>
      <c r="N452" s="39" t="n">
        <f aca="false">N453+N454</f>
        <v>0</v>
      </c>
      <c r="O452" s="39" t="n">
        <f aca="false">O453+O454</f>
        <v>0</v>
      </c>
      <c r="P452" s="39" t="n">
        <f aca="false">P453+P454</f>
        <v>0</v>
      </c>
      <c r="Q452" s="39" t="n">
        <f aca="false">Q453+Q454</f>
        <v>0</v>
      </c>
      <c r="R452" s="39" t="n">
        <f aca="false">R453+R454</f>
        <v>0</v>
      </c>
      <c r="S452" s="39" t="n">
        <f aca="false">S453+S454</f>
        <v>0</v>
      </c>
      <c r="T452" s="39" t="n">
        <f aca="false">T453+T454</f>
        <v>0</v>
      </c>
      <c r="U452" s="39" t="n">
        <f aca="false">U453+U454</f>
        <v>0</v>
      </c>
      <c r="V452" s="39" t="n">
        <f aca="false">V453+V454</f>
        <v>0</v>
      </c>
      <c r="W452" s="40" t="n">
        <f aca="false">W453+W454</f>
        <v>804.3</v>
      </c>
      <c r="X452" s="40" t="n">
        <f aca="false">X453+X454</f>
        <v>0</v>
      </c>
      <c r="Y452" s="40" t="n">
        <f aca="false">Y453+Y454</f>
        <v>804.3</v>
      </c>
      <c r="Z452" s="41" t="n">
        <f aca="false">Y452/W452</f>
        <v>1</v>
      </c>
    </row>
    <row r="453" customFormat="false" ht="63" hidden="false" customHeight="true" outlineLevel="0" collapsed="false">
      <c r="A453" s="9"/>
      <c r="B453" s="42" t="s">
        <v>46</v>
      </c>
      <c r="C453" s="43" t="n">
        <v>910</v>
      </c>
      <c r="D453" s="58" t="s">
        <v>25</v>
      </c>
      <c r="E453" s="58" t="s">
        <v>360</v>
      </c>
      <c r="F453" s="59" t="s">
        <v>495</v>
      </c>
      <c r="G453" s="58" t="s">
        <v>47</v>
      </c>
      <c r="H453" s="39" t="n">
        <v>636</v>
      </c>
      <c r="I453" s="39" t="n">
        <v>0</v>
      </c>
      <c r="W453" s="49" t="n">
        <f aca="false">H453+I453</f>
        <v>636</v>
      </c>
      <c r="X453" s="50"/>
      <c r="Y453" s="49" t="n">
        <v>636</v>
      </c>
      <c r="Z453" s="41" t="n">
        <f aca="false">Y453/W453</f>
        <v>1</v>
      </c>
    </row>
    <row r="454" customFormat="false" ht="31.5" hidden="false" customHeight="true" outlineLevel="0" collapsed="false">
      <c r="A454" s="9"/>
      <c r="B454" s="42" t="s">
        <v>34</v>
      </c>
      <c r="C454" s="43" t="n">
        <v>910</v>
      </c>
      <c r="D454" s="58" t="s">
        <v>25</v>
      </c>
      <c r="E454" s="58" t="s">
        <v>360</v>
      </c>
      <c r="F454" s="59" t="s">
        <v>495</v>
      </c>
      <c r="G454" s="58" t="s">
        <v>35</v>
      </c>
      <c r="H454" s="39" t="n">
        <v>168.3</v>
      </c>
      <c r="I454" s="39" t="n">
        <v>0</v>
      </c>
      <c r="W454" s="49" t="n">
        <f aca="false">H454+I454</f>
        <v>168.3</v>
      </c>
      <c r="X454" s="50"/>
      <c r="Y454" s="49" t="n">
        <v>168.3</v>
      </c>
      <c r="Z454" s="41" t="n">
        <f aca="false">Y454/W454</f>
        <v>1</v>
      </c>
    </row>
    <row r="455" customFormat="false" ht="31.5" hidden="false" customHeight="true" outlineLevel="0" collapsed="false">
      <c r="A455" s="27" t="s">
        <v>496</v>
      </c>
      <c r="B455" s="107" t="s">
        <v>497</v>
      </c>
      <c r="C455" s="34" t="n">
        <v>918</v>
      </c>
      <c r="D455" s="10"/>
      <c r="E455" s="10"/>
      <c r="F455" s="10"/>
      <c r="G455" s="10"/>
      <c r="H455" s="30" t="n">
        <f aca="false">H456+H465+H471</f>
        <v>18585.3</v>
      </c>
      <c r="I455" s="30" t="n">
        <f aca="false">I456+I465+I471</f>
        <v>-130.2</v>
      </c>
      <c r="J455" s="30" t="n">
        <f aca="false">J456+J465+J471</f>
        <v>0</v>
      </c>
      <c r="K455" s="30" t="n">
        <f aca="false">K456+K465+K471</f>
        <v>0</v>
      </c>
      <c r="L455" s="30" t="n">
        <f aca="false">L456+L465+L471</f>
        <v>0</v>
      </c>
      <c r="M455" s="30" t="n">
        <f aca="false">M456+M465+M471</f>
        <v>0</v>
      </c>
      <c r="N455" s="30" t="n">
        <f aca="false">N456+N465+N471</f>
        <v>0</v>
      </c>
      <c r="O455" s="30" t="n">
        <f aca="false">O456+O465+O471</f>
        <v>0</v>
      </c>
      <c r="P455" s="30" t="n">
        <f aca="false">P456+P465+P471</f>
        <v>0</v>
      </c>
      <c r="Q455" s="30" t="n">
        <f aca="false">Q456+Q465+Q471</f>
        <v>0</v>
      </c>
      <c r="R455" s="30" t="n">
        <f aca="false">R456+R465+R471</f>
        <v>0</v>
      </c>
      <c r="S455" s="30" t="n">
        <f aca="false">S456+S465+S471</f>
        <v>0</v>
      </c>
      <c r="T455" s="30" t="n">
        <f aca="false">T456+T465+T471</f>
        <v>0</v>
      </c>
      <c r="U455" s="30" t="n">
        <f aca="false">U456+U465+U471</f>
        <v>0</v>
      </c>
      <c r="V455" s="30" t="n">
        <f aca="false">V456+V465+V471</f>
        <v>0</v>
      </c>
      <c r="W455" s="31" t="n">
        <f aca="false">W456+W465+W471</f>
        <v>18455.1</v>
      </c>
      <c r="X455" s="31" t="n">
        <f aca="false">X456+X465+X471</f>
        <v>0</v>
      </c>
      <c r="Y455" s="31" t="n">
        <f aca="false">Y456+Y465+Y471</f>
        <v>15584.4</v>
      </c>
      <c r="Z455" s="41" t="n">
        <f aca="false">Y455/W455</f>
        <v>0.84444950176374</v>
      </c>
    </row>
    <row r="456" customFormat="false" ht="15.75" hidden="false" customHeight="true" outlineLevel="0" collapsed="false">
      <c r="A456" s="9"/>
      <c r="B456" s="73" t="s">
        <v>233</v>
      </c>
      <c r="C456" s="43" t="n">
        <v>918</v>
      </c>
      <c r="D456" s="10" t="s">
        <v>49</v>
      </c>
      <c r="E456" s="10"/>
      <c r="F456" s="10"/>
      <c r="G456" s="10"/>
      <c r="H456" s="39" t="n">
        <f aca="false">H457</f>
        <v>4612.3</v>
      </c>
      <c r="I456" s="39" t="n">
        <f aca="false">I457</f>
        <v>0</v>
      </c>
      <c r="J456" s="39" t="n">
        <f aca="false">J457</f>
        <v>0</v>
      </c>
      <c r="K456" s="39" t="n">
        <f aca="false">K457</f>
        <v>0</v>
      </c>
      <c r="L456" s="39" t="n">
        <f aca="false">L457</f>
        <v>0</v>
      </c>
      <c r="M456" s="39" t="n">
        <f aca="false">M457</f>
        <v>0</v>
      </c>
      <c r="N456" s="39" t="n">
        <f aca="false">N457</f>
        <v>0</v>
      </c>
      <c r="O456" s="39" t="n">
        <f aca="false">O457</f>
        <v>0</v>
      </c>
      <c r="P456" s="39" t="n">
        <f aca="false">P457</f>
        <v>0</v>
      </c>
      <c r="Q456" s="39" t="n">
        <f aca="false">Q457</f>
        <v>0</v>
      </c>
      <c r="R456" s="39" t="n">
        <f aca="false">R457</f>
        <v>0</v>
      </c>
      <c r="S456" s="39" t="n">
        <f aca="false">S457</f>
        <v>0</v>
      </c>
      <c r="T456" s="39" t="n">
        <f aca="false">T457</f>
        <v>0</v>
      </c>
      <c r="U456" s="39" t="n">
        <f aca="false">U457</f>
        <v>0</v>
      </c>
      <c r="V456" s="39" t="n">
        <f aca="false">V457</f>
        <v>0</v>
      </c>
      <c r="W456" s="40" t="n">
        <f aca="false">W457</f>
        <v>4612.3</v>
      </c>
      <c r="X456" s="40" t="n">
        <f aca="false">X457</f>
        <v>0</v>
      </c>
      <c r="Y456" s="40" t="n">
        <f aca="false">Y457</f>
        <v>4612</v>
      </c>
      <c r="Z456" s="41" t="n">
        <f aca="false">Y456/W456</f>
        <v>0.99993495652928</v>
      </c>
    </row>
    <row r="457" customFormat="false" ht="15.75" hidden="false" customHeight="true" outlineLevel="0" collapsed="false">
      <c r="A457" s="9"/>
      <c r="B457" s="72" t="s">
        <v>274</v>
      </c>
      <c r="C457" s="43" t="n">
        <v>918</v>
      </c>
      <c r="D457" s="10" t="s">
        <v>49</v>
      </c>
      <c r="E457" s="10" t="s">
        <v>275</v>
      </c>
      <c r="F457" s="10"/>
      <c r="G457" s="10"/>
      <c r="H457" s="39" t="n">
        <f aca="false">H458</f>
        <v>4612.3</v>
      </c>
      <c r="I457" s="39" t="n">
        <f aca="false">I458</f>
        <v>0</v>
      </c>
      <c r="J457" s="39" t="n">
        <f aca="false">J458</f>
        <v>0</v>
      </c>
      <c r="K457" s="39" t="n">
        <f aca="false">K458</f>
        <v>0</v>
      </c>
      <c r="L457" s="39" t="n">
        <f aca="false">L458</f>
        <v>0</v>
      </c>
      <c r="M457" s="39" t="n">
        <f aca="false">M458</f>
        <v>0</v>
      </c>
      <c r="N457" s="39" t="n">
        <f aca="false">N458</f>
        <v>0</v>
      </c>
      <c r="O457" s="39" t="n">
        <f aca="false">O458</f>
        <v>0</v>
      </c>
      <c r="P457" s="39" t="n">
        <f aca="false">P458</f>
        <v>0</v>
      </c>
      <c r="Q457" s="39" t="n">
        <f aca="false">Q458</f>
        <v>0</v>
      </c>
      <c r="R457" s="39" t="n">
        <f aca="false">R458</f>
        <v>0</v>
      </c>
      <c r="S457" s="39" t="n">
        <f aca="false">S458</f>
        <v>0</v>
      </c>
      <c r="T457" s="39" t="n">
        <f aca="false">T458</f>
        <v>0</v>
      </c>
      <c r="U457" s="39" t="n">
        <f aca="false">U458</f>
        <v>0</v>
      </c>
      <c r="V457" s="39" t="n">
        <f aca="false">V458</f>
        <v>0</v>
      </c>
      <c r="W457" s="40" t="n">
        <f aca="false">W458</f>
        <v>4612.3</v>
      </c>
      <c r="X457" s="40" t="n">
        <f aca="false">X458</f>
        <v>0</v>
      </c>
      <c r="Y457" s="40" t="n">
        <f aca="false">Y458</f>
        <v>4612</v>
      </c>
      <c r="Z457" s="41" t="n">
        <f aca="false">Y457/W457</f>
        <v>0.99993495652928</v>
      </c>
    </row>
    <row r="458" customFormat="false" ht="47.25" hidden="false" customHeight="true" outlineLevel="0" collapsed="false">
      <c r="A458" s="9"/>
      <c r="B458" s="48" t="s">
        <v>254</v>
      </c>
      <c r="C458" s="43" t="n">
        <v>918</v>
      </c>
      <c r="D458" s="10" t="s">
        <v>49</v>
      </c>
      <c r="E458" s="10" t="s">
        <v>275</v>
      </c>
      <c r="F458" s="97" t="s">
        <v>255</v>
      </c>
      <c r="G458" s="10"/>
      <c r="H458" s="39" t="n">
        <f aca="false">H459</f>
        <v>4612.3</v>
      </c>
      <c r="I458" s="39" t="n">
        <f aca="false">I459</f>
        <v>0</v>
      </c>
      <c r="J458" s="39" t="n">
        <f aca="false">J459</f>
        <v>0</v>
      </c>
      <c r="K458" s="39" t="n">
        <f aca="false">K459</f>
        <v>0</v>
      </c>
      <c r="L458" s="39" t="n">
        <f aca="false">L459</f>
        <v>0</v>
      </c>
      <c r="M458" s="39" t="n">
        <f aca="false">M459</f>
        <v>0</v>
      </c>
      <c r="N458" s="39" t="n">
        <f aca="false">N459</f>
        <v>0</v>
      </c>
      <c r="O458" s="39" t="n">
        <f aca="false">O459</f>
        <v>0</v>
      </c>
      <c r="P458" s="39" t="n">
        <f aca="false">P459</f>
        <v>0</v>
      </c>
      <c r="Q458" s="39" t="n">
        <f aca="false">Q459</f>
        <v>0</v>
      </c>
      <c r="R458" s="39" t="n">
        <f aca="false">R459</f>
        <v>0</v>
      </c>
      <c r="S458" s="39" t="n">
        <f aca="false">S459</f>
        <v>0</v>
      </c>
      <c r="T458" s="39" t="n">
        <f aca="false">T459</f>
        <v>0</v>
      </c>
      <c r="U458" s="39" t="n">
        <f aca="false">U459</f>
        <v>0</v>
      </c>
      <c r="V458" s="39" t="n">
        <f aca="false">V459</f>
        <v>0</v>
      </c>
      <c r="W458" s="40" t="n">
        <f aca="false">W459</f>
        <v>4612.3</v>
      </c>
      <c r="X458" s="40" t="n">
        <f aca="false">X459</f>
        <v>0</v>
      </c>
      <c r="Y458" s="40" t="n">
        <f aca="false">Y459</f>
        <v>4612</v>
      </c>
      <c r="Z458" s="41" t="n">
        <f aca="false">Y458/W458</f>
        <v>0.99993495652928</v>
      </c>
    </row>
    <row r="459" customFormat="false" ht="34.9" hidden="false" customHeight="true" outlineLevel="0" collapsed="false">
      <c r="A459" s="9"/>
      <c r="B459" s="48" t="s">
        <v>498</v>
      </c>
      <c r="C459" s="43" t="n">
        <v>918</v>
      </c>
      <c r="D459" s="10" t="s">
        <v>49</v>
      </c>
      <c r="E459" s="10" t="s">
        <v>275</v>
      </c>
      <c r="F459" s="97" t="s">
        <v>499</v>
      </c>
      <c r="G459" s="10"/>
      <c r="H459" s="39" t="n">
        <f aca="false">H460</f>
        <v>4612.3</v>
      </c>
      <c r="I459" s="39" t="n">
        <f aca="false">I460</f>
        <v>0</v>
      </c>
      <c r="J459" s="39" t="n">
        <f aca="false">J460</f>
        <v>0</v>
      </c>
      <c r="K459" s="39" t="n">
        <f aca="false">K460</f>
        <v>0</v>
      </c>
      <c r="L459" s="39" t="n">
        <f aca="false">L460</f>
        <v>0</v>
      </c>
      <c r="M459" s="39" t="n">
        <f aca="false">M460</f>
        <v>0</v>
      </c>
      <c r="N459" s="39" t="n">
        <f aca="false">N460</f>
        <v>0</v>
      </c>
      <c r="O459" s="39" t="n">
        <f aca="false">O460</f>
        <v>0</v>
      </c>
      <c r="P459" s="39" t="n">
        <f aca="false">P460</f>
        <v>0</v>
      </c>
      <c r="Q459" s="39" t="n">
        <f aca="false">Q460</f>
        <v>0</v>
      </c>
      <c r="R459" s="39" t="n">
        <f aca="false">R460</f>
        <v>0</v>
      </c>
      <c r="S459" s="39" t="n">
        <f aca="false">S460</f>
        <v>0</v>
      </c>
      <c r="T459" s="39" t="n">
        <f aca="false">T460</f>
        <v>0</v>
      </c>
      <c r="U459" s="39" t="n">
        <f aca="false">U460</f>
        <v>0</v>
      </c>
      <c r="V459" s="39" t="n">
        <f aca="false">V460</f>
        <v>0</v>
      </c>
      <c r="W459" s="40" t="n">
        <f aca="false">W460</f>
        <v>4612.3</v>
      </c>
      <c r="X459" s="40" t="n">
        <f aca="false">X460</f>
        <v>0</v>
      </c>
      <c r="Y459" s="40" t="n">
        <f aca="false">Y460</f>
        <v>4612</v>
      </c>
      <c r="Z459" s="41" t="n">
        <f aca="false">Y459/W459</f>
        <v>0.99993495652928</v>
      </c>
    </row>
    <row r="460" customFormat="false" ht="32.25" hidden="false" customHeight="true" outlineLevel="0" collapsed="false">
      <c r="A460" s="9"/>
      <c r="B460" s="48" t="s">
        <v>500</v>
      </c>
      <c r="C460" s="43" t="n">
        <v>918</v>
      </c>
      <c r="D460" s="10" t="s">
        <v>49</v>
      </c>
      <c r="E460" s="10" t="s">
        <v>275</v>
      </c>
      <c r="F460" s="97" t="s">
        <v>501</v>
      </c>
      <c r="G460" s="10"/>
      <c r="H460" s="39" t="n">
        <f aca="false">H462+H463+H464</f>
        <v>4612.3</v>
      </c>
      <c r="I460" s="39" t="n">
        <f aca="false">I462+I463+I464</f>
        <v>0</v>
      </c>
      <c r="J460" s="39" t="n">
        <f aca="false">J462+J463+J464</f>
        <v>0</v>
      </c>
      <c r="K460" s="39" t="n">
        <f aca="false">K462+K463+K464</f>
        <v>0</v>
      </c>
      <c r="L460" s="39" t="n">
        <f aca="false">L462+L463+L464</f>
        <v>0</v>
      </c>
      <c r="M460" s="39" t="n">
        <f aca="false">M462+M463+M464</f>
        <v>0</v>
      </c>
      <c r="N460" s="39" t="n">
        <f aca="false">N462+N463+N464</f>
        <v>0</v>
      </c>
      <c r="O460" s="39" t="n">
        <f aca="false">O462+O463+O464</f>
        <v>0</v>
      </c>
      <c r="P460" s="39" t="n">
        <f aca="false">P462+P463+P464</f>
        <v>0</v>
      </c>
      <c r="Q460" s="39" t="n">
        <f aca="false">Q462+Q463+Q464</f>
        <v>0</v>
      </c>
      <c r="R460" s="39" t="n">
        <f aca="false">R462+R463+R464</f>
        <v>0</v>
      </c>
      <c r="S460" s="39" t="n">
        <f aca="false">S462+S463+S464</f>
        <v>0</v>
      </c>
      <c r="T460" s="39" t="n">
        <f aca="false">T462+T463+T464</f>
        <v>0</v>
      </c>
      <c r="U460" s="39" t="n">
        <f aca="false">U462+U463+U464</f>
        <v>0</v>
      </c>
      <c r="V460" s="39" t="n">
        <f aca="false">V462+V463+V464</f>
        <v>0</v>
      </c>
      <c r="W460" s="40" t="n">
        <f aca="false">W462+W463+W464</f>
        <v>4612.3</v>
      </c>
      <c r="X460" s="40" t="n">
        <f aca="false">X462+X463+X464</f>
        <v>0</v>
      </c>
      <c r="Y460" s="40" t="n">
        <f aca="false">Y462+Y463+Y464</f>
        <v>4612</v>
      </c>
      <c r="Z460" s="41" t="n">
        <f aca="false">Y460/W460</f>
        <v>0.99993495652928</v>
      </c>
    </row>
    <row r="461" customFormat="false" ht="17.25" hidden="false" customHeight="true" outlineLevel="0" collapsed="false">
      <c r="A461" s="9"/>
      <c r="B461" s="48" t="s">
        <v>32</v>
      </c>
      <c r="C461" s="43" t="n">
        <v>918</v>
      </c>
      <c r="D461" s="10" t="s">
        <v>49</v>
      </c>
      <c r="E461" s="10" t="s">
        <v>275</v>
      </c>
      <c r="F461" s="97" t="s">
        <v>502</v>
      </c>
      <c r="G461" s="10"/>
      <c r="H461" s="39" t="n">
        <f aca="false">H462+H463+H464</f>
        <v>4612.3</v>
      </c>
      <c r="I461" s="39" t="n">
        <f aca="false">I462+I463+I464</f>
        <v>0</v>
      </c>
      <c r="J461" s="39" t="n">
        <f aca="false">J462+J463+J464</f>
        <v>0</v>
      </c>
      <c r="K461" s="39" t="n">
        <f aca="false">K462+K463+K464</f>
        <v>0</v>
      </c>
      <c r="L461" s="39" t="n">
        <f aca="false">L462+L463+L464</f>
        <v>0</v>
      </c>
      <c r="M461" s="39" t="n">
        <f aca="false">M462+M463+M464</f>
        <v>0</v>
      </c>
      <c r="N461" s="39" t="n">
        <f aca="false">N462+N463+N464</f>
        <v>0</v>
      </c>
      <c r="O461" s="39" t="n">
        <f aca="false">O462+O463+O464</f>
        <v>0</v>
      </c>
      <c r="P461" s="39" t="n">
        <f aca="false">P462+P463+P464</f>
        <v>0</v>
      </c>
      <c r="Q461" s="39" t="n">
        <f aca="false">Q462+Q463+Q464</f>
        <v>0</v>
      </c>
      <c r="R461" s="39" t="n">
        <f aca="false">R462+R463+R464</f>
        <v>0</v>
      </c>
      <c r="S461" s="39" t="n">
        <f aca="false">S462+S463+S464</f>
        <v>0</v>
      </c>
      <c r="T461" s="39" t="n">
        <f aca="false">T462+T463+T464</f>
        <v>0</v>
      </c>
      <c r="U461" s="39" t="n">
        <f aca="false">U462+U463+U464</f>
        <v>0</v>
      </c>
      <c r="V461" s="39" t="n">
        <f aca="false">V462+V463+V464</f>
        <v>0</v>
      </c>
      <c r="W461" s="40" t="n">
        <f aca="false">W462+W463+W464</f>
        <v>4612.3</v>
      </c>
      <c r="X461" s="40" t="n">
        <f aca="false">X462+X463+X464</f>
        <v>0</v>
      </c>
      <c r="Y461" s="40" t="n">
        <f aca="false">Y462+Y463+Y464</f>
        <v>4612</v>
      </c>
      <c r="Z461" s="41" t="n">
        <f aca="false">Y461/W461</f>
        <v>0.99993495652928</v>
      </c>
    </row>
    <row r="462" customFormat="false" ht="63" hidden="false" customHeight="true" outlineLevel="0" collapsed="false">
      <c r="A462" s="9"/>
      <c r="B462" s="42" t="s">
        <v>46</v>
      </c>
      <c r="C462" s="43" t="n">
        <v>918</v>
      </c>
      <c r="D462" s="10" t="s">
        <v>49</v>
      </c>
      <c r="E462" s="10" t="s">
        <v>275</v>
      </c>
      <c r="F462" s="97" t="s">
        <v>502</v>
      </c>
      <c r="G462" s="58" t="s">
        <v>47</v>
      </c>
      <c r="H462" s="39" t="n">
        <v>4323.6</v>
      </c>
      <c r="I462" s="39" t="n">
        <v>0</v>
      </c>
      <c r="W462" s="40" t="n">
        <f aca="false">H462+I462</f>
        <v>4323.6</v>
      </c>
      <c r="X462" s="50"/>
      <c r="Y462" s="49" t="n">
        <v>4323.5</v>
      </c>
      <c r="Z462" s="41" t="n">
        <f aca="false">Y462/W462</f>
        <v>0.999976871125914</v>
      </c>
    </row>
    <row r="463" customFormat="false" ht="31.5" hidden="false" customHeight="true" outlineLevel="0" collapsed="false">
      <c r="A463" s="9"/>
      <c r="B463" s="42" t="s">
        <v>34</v>
      </c>
      <c r="C463" s="43" t="n">
        <v>918</v>
      </c>
      <c r="D463" s="10" t="s">
        <v>49</v>
      </c>
      <c r="E463" s="10" t="s">
        <v>275</v>
      </c>
      <c r="F463" s="97" t="s">
        <v>502</v>
      </c>
      <c r="G463" s="58" t="s">
        <v>35</v>
      </c>
      <c r="H463" s="39" t="n">
        <v>226.9</v>
      </c>
      <c r="I463" s="39" t="n">
        <v>0</v>
      </c>
      <c r="W463" s="40" t="n">
        <f aca="false">H463+I463</f>
        <v>226.9</v>
      </c>
      <c r="X463" s="50"/>
      <c r="Y463" s="49" t="n">
        <v>226.9</v>
      </c>
      <c r="Z463" s="41" t="n">
        <f aca="false">Y463/W463</f>
        <v>1</v>
      </c>
    </row>
    <row r="464" customFormat="false" ht="19.15" hidden="false" customHeight="true" outlineLevel="0" collapsed="false">
      <c r="A464" s="9"/>
      <c r="B464" s="42" t="s">
        <v>63</v>
      </c>
      <c r="C464" s="43" t="n">
        <v>918</v>
      </c>
      <c r="D464" s="10" t="s">
        <v>49</v>
      </c>
      <c r="E464" s="10" t="s">
        <v>275</v>
      </c>
      <c r="F464" s="97" t="s">
        <v>502</v>
      </c>
      <c r="G464" s="58" t="s">
        <v>64</v>
      </c>
      <c r="H464" s="39" t="n">
        <v>61.8</v>
      </c>
      <c r="I464" s="39" t="n">
        <v>0</v>
      </c>
      <c r="W464" s="40" t="n">
        <f aca="false">H464+I464</f>
        <v>61.8</v>
      </c>
      <c r="X464" s="50"/>
      <c r="Y464" s="49" t="n">
        <v>61.6</v>
      </c>
      <c r="Z464" s="41" t="n">
        <f aca="false">Y464/W464</f>
        <v>0.996763754045308</v>
      </c>
    </row>
    <row r="465" customFormat="false" ht="15.75" hidden="false" customHeight="true" outlineLevel="0" collapsed="false">
      <c r="A465" s="9"/>
      <c r="B465" s="90" t="s">
        <v>329</v>
      </c>
      <c r="C465" s="43" t="n">
        <v>918</v>
      </c>
      <c r="D465" s="10" t="s">
        <v>84</v>
      </c>
      <c r="E465" s="10"/>
      <c r="F465" s="97"/>
      <c r="G465" s="58"/>
      <c r="H465" s="39" t="n">
        <f aca="false">H466</f>
        <v>332.7</v>
      </c>
      <c r="I465" s="39" t="n">
        <f aca="false">I466</f>
        <v>0</v>
      </c>
      <c r="J465" s="39" t="n">
        <f aca="false">J466</f>
        <v>0</v>
      </c>
      <c r="K465" s="39" t="n">
        <f aca="false">K466</f>
        <v>0</v>
      </c>
      <c r="L465" s="39" t="n">
        <f aca="false">L466</f>
        <v>0</v>
      </c>
      <c r="M465" s="39" t="n">
        <f aca="false">M466</f>
        <v>0</v>
      </c>
      <c r="N465" s="39" t="n">
        <f aca="false">N466</f>
        <v>0</v>
      </c>
      <c r="O465" s="39" t="n">
        <f aca="false">O466</f>
        <v>0</v>
      </c>
      <c r="P465" s="39" t="n">
        <f aca="false">P466</f>
        <v>0</v>
      </c>
      <c r="Q465" s="39" t="n">
        <f aca="false">Q466</f>
        <v>0</v>
      </c>
      <c r="R465" s="39" t="n">
        <f aca="false">R466</f>
        <v>0</v>
      </c>
      <c r="S465" s="39" t="n">
        <f aca="false">S466</f>
        <v>0</v>
      </c>
      <c r="T465" s="39" t="n">
        <f aca="false">T466</f>
        <v>0</v>
      </c>
      <c r="U465" s="39" t="n">
        <f aca="false">U466</f>
        <v>0</v>
      </c>
      <c r="V465" s="39" t="n">
        <f aca="false">V466</f>
        <v>0</v>
      </c>
      <c r="W465" s="40" t="n">
        <f aca="false">W466</f>
        <v>332.7</v>
      </c>
      <c r="X465" s="40" t="n">
        <f aca="false">X466</f>
        <v>0</v>
      </c>
      <c r="Y465" s="40" t="n">
        <f aca="false">Y466</f>
        <v>332.7</v>
      </c>
      <c r="Z465" s="41" t="n">
        <f aca="false">Y465/W465</f>
        <v>1</v>
      </c>
    </row>
    <row r="466" customFormat="false" ht="15.75" hidden="false" customHeight="true" outlineLevel="0" collapsed="false">
      <c r="A466" s="9"/>
      <c r="B466" s="42" t="s">
        <v>503</v>
      </c>
      <c r="C466" s="43" t="n">
        <v>918</v>
      </c>
      <c r="D466" s="10" t="s">
        <v>84</v>
      </c>
      <c r="E466" s="10" t="s">
        <v>41</v>
      </c>
      <c r="F466" s="97"/>
      <c r="G466" s="58"/>
      <c r="H466" s="39" t="n">
        <f aca="false">H467</f>
        <v>332.7</v>
      </c>
      <c r="I466" s="39" t="n">
        <f aca="false">I467</f>
        <v>0</v>
      </c>
      <c r="J466" s="39" t="n">
        <f aca="false">J467</f>
        <v>0</v>
      </c>
      <c r="K466" s="39" t="n">
        <f aca="false">K467</f>
        <v>0</v>
      </c>
      <c r="L466" s="39" t="n">
        <f aca="false">L467</f>
        <v>0</v>
      </c>
      <c r="M466" s="39" t="n">
        <f aca="false">M467</f>
        <v>0</v>
      </c>
      <c r="N466" s="39" t="n">
        <f aca="false">N467</f>
        <v>0</v>
      </c>
      <c r="O466" s="39" t="n">
        <f aca="false">O467</f>
        <v>0</v>
      </c>
      <c r="P466" s="39" t="n">
        <f aca="false">P467</f>
        <v>0</v>
      </c>
      <c r="Q466" s="39" t="n">
        <f aca="false">Q467</f>
        <v>0</v>
      </c>
      <c r="R466" s="39" t="n">
        <f aca="false">R467</f>
        <v>0</v>
      </c>
      <c r="S466" s="39" t="n">
        <f aca="false">S467</f>
        <v>0</v>
      </c>
      <c r="T466" s="39" t="n">
        <f aca="false">T467</f>
        <v>0</v>
      </c>
      <c r="U466" s="39" t="n">
        <f aca="false">U467</f>
        <v>0</v>
      </c>
      <c r="V466" s="39" t="n">
        <f aca="false">V467</f>
        <v>0</v>
      </c>
      <c r="W466" s="40" t="n">
        <f aca="false">W467</f>
        <v>332.7</v>
      </c>
      <c r="X466" s="40" t="n">
        <f aca="false">X467</f>
        <v>0</v>
      </c>
      <c r="Y466" s="40" t="n">
        <f aca="false">Y467</f>
        <v>332.7</v>
      </c>
      <c r="Z466" s="41" t="n">
        <f aca="false">Y466/W466</f>
        <v>1</v>
      </c>
    </row>
    <row r="467" customFormat="false" ht="31.5" hidden="false" customHeight="true" outlineLevel="0" collapsed="false">
      <c r="A467" s="9"/>
      <c r="B467" s="73" t="s">
        <v>77</v>
      </c>
      <c r="C467" s="43" t="n">
        <v>918</v>
      </c>
      <c r="D467" s="10" t="s">
        <v>84</v>
      </c>
      <c r="E467" s="10" t="s">
        <v>41</v>
      </c>
      <c r="F467" s="97" t="s">
        <v>78</v>
      </c>
      <c r="G467" s="58"/>
      <c r="H467" s="39" t="n">
        <f aca="false">H468</f>
        <v>332.7</v>
      </c>
      <c r="I467" s="39" t="n">
        <f aca="false">I468</f>
        <v>0</v>
      </c>
      <c r="J467" s="39" t="n">
        <f aca="false">J468</f>
        <v>0</v>
      </c>
      <c r="K467" s="39" t="n">
        <f aca="false">K468</f>
        <v>0</v>
      </c>
      <c r="L467" s="39" t="n">
        <f aca="false">L468</f>
        <v>0</v>
      </c>
      <c r="M467" s="39" t="n">
        <f aca="false">M468</f>
        <v>0</v>
      </c>
      <c r="N467" s="39" t="n">
        <f aca="false">N468</f>
        <v>0</v>
      </c>
      <c r="O467" s="39" t="n">
        <f aca="false">O468</f>
        <v>0</v>
      </c>
      <c r="P467" s="39" t="n">
        <f aca="false">P468</f>
        <v>0</v>
      </c>
      <c r="Q467" s="39" t="n">
        <f aca="false">Q468</f>
        <v>0</v>
      </c>
      <c r="R467" s="39" t="n">
        <f aca="false">R468</f>
        <v>0</v>
      </c>
      <c r="S467" s="39" t="n">
        <f aca="false">S468</f>
        <v>0</v>
      </c>
      <c r="T467" s="39" t="n">
        <f aca="false">T468</f>
        <v>0</v>
      </c>
      <c r="U467" s="39" t="n">
        <f aca="false">U468</f>
        <v>0</v>
      </c>
      <c r="V467" s="39" t="n">
        <f aca="false">V468</f>
        <v>0</v>
      </c>
      <c r="W467" s="40" t="n">
        <f aca="false">W468</f>
        <v>332.7</v>
      </c>
      <c r="X467" s="40" t="n">
        <f aca="false">X468</f>
        <v>0</v>
      </c>
      <c r="Y467" s="40" t="n">
        <f aca="false">Y468</f>
        <v>332.7</v>
      </c>
      <c r="Z467" s="41" t="n">
        <f aca="false">Y467/W467</f>
        <v>1</v>
      </c>
    </row>
    <row r="468" customFormat="false" ht="15.75" hidden="false" customHeight="true" outlineLevel="0" collapsed="false">
      <c r="A468" s="9"/>
      <c r="B468" s="73" t="s">
        <v>182</v>
      </c>
      <c r="C468" s="43" t="n">
        <v>918</v>
      </c>
      <c r="D468" s="10" t="s">
        <v>84</v>
      </c>
      <c r="E468" s="10" t="s">
        <v>41</v>
      </c>
      <c r="F468" s="97" t="s">
        <v>183</v>
      </c>
      <c r="G468" s="58"/>
      <c r="H468" s="39" t="n">
        <f aca="false">H469</f>
        <v>332.7</v>
      </c>
      <c r="I468" s="39" t="n">
        <f aca="false">I469</f>
        <v>0</v>
      </c>
      <c r="J468" s="39" t="n">
        <f aca="false">J469</f>
        <v>0</v>
      </c>
      <c r="K468" s="39" t="n">
        <f aca="false">K469</f>
        <v>0</v>
      </c>
      <c r="L468" s="39" t="n">
        <f aca="false">L469</f>
        <v>0</v>
      </c>
      <c r="M468" s="39" t="n">
        <f aca="false">M469</f>
        <v>0</v>
      </c>
      <c r="N468" s="39" t="n">
        <f aca="false">N469</f>
        <v>0</v>
      </c>
      <c r="O468" s="39" t="n">
        <f aca="false">O469</f>
        <v>0</v>
      </c>
      <c r="P468" s="39" t="n">
        <f aca="false">P469</f>
        <v>0</v>
      </c>
      <c r="Q468" s="39" t="n">
        <f aca="false">Q469</f>
        <v>0</v>
      </c>
      <c r="R468" s="39" t="n">
        <f aca="false">R469</f>
        <v>0</v>
      </c>
      <c r="S468" s="39" t="n">
        <f aca="false">S469</f>
        <v>0</v>
      </c>
      <c r="T468" s="39" t="n">
        <f aca="false">T469</f>
        <v>0</v>
      </c>
      <c r="U468" s="39" t="n">
        <f aca="false">U469</f>
        <v>0</v>
      </c>
      <c r="V468" s="39" t="n">
        <f aca="false">V469</f>
        <v>0</v>
      </c>
      <c r="W468" s="40" t="n">
        <f aca="false">W469</f>
        <v>332.7</v>
      </c>
      <c r="X468" s="40" t="n">
        <f aca="false">X469</f>
        <v>0</v>
      </c>
      <c r="Y468" s="40" t="n">
        <f aca="false">Y469</f>
        <v>332.7</v>
      </c>
      <c r="Z468" s="41" t="n">
        <f aca="false">Y468/W468</f>
        <v>1</v>
      </c>
    </row>
    <row r="469" customFormat="false" ht="47.25" hidden="false" customHeight="true" outlineLevel="0" collapsed="false">
      <c r="A469" s="9"/>
      <c r="B469" s="42" t="s">
        <v>504</v>
      </c>
      <c r="C469" s="43" t="n">
        <v>918</v>
      </c>
      <c r="D469" s="10" t="s">
        <v>84</v>
      </c>
      <c r="E469" s="10" t="s">
        <v>41</v>
      </c>
      <c r="F469" s="97" t="s">
        <v>505</v>
      </c>
      <c r="G469" s="58"/>
      <c r="H469" s="39" t="n">
        <f aca="false">H470</f>
        <v>332.7</v>
      </c>
      <c r="I469" s="39" t="n">
        <f aca="false">I470</f>
        <v>0</v>
      </c>
      <c r="J469" s="39" t="n">
        <f aca="false">J470</f>
        <v>0</v>
      </c>
      <c r="K469" s="39" t="n">
        <f aca="false">K470</f>
        <v>0</v>
      </c>
      <c r="L469" s="39" t="n">
        <f aca="false">L470</f>
        <v>0</v>
      </c>
      <c r="M469" s="39" t="n">
        <f aca="false">M470</f>
        <v>0</v>
      </c>
      <c r="N469" s="39" t="n">
        <f aca="false">N470</f>
        <v>0</v>
      </c>
      <c r="O469" s="39" t="n">
        <f aca="false">O470</f>
        <v>0</v>
      </c>
      <c r="P469" s="39" t="n">
        <f aca="false">P470</f>
        <v>0</v>
      </c>
      <c r="Q469" s="39" t="n">
        <f aca="false">Q470</f>
        <v>0</v>
      </c>
      <c r="R469" s="39" t="n">
        <f aca="false">R470</f>
        <v>0</v>
      </c>
      <c r="S469" s="39" t="n">
        <f aca="false">S470</f>
        <v>0</v>
      </c>
      <c r="T469" s="39" t="n">
        <f aca="false">T470</f>
        <v>0</v>
      </c>
      <c r="U469" s="39" t="n">
        <f aca="false">U470</f>
        <v>0</v>
      </c>
      <c r="V469" s="39" t="n">
        <f aca="false">V470</f>
        <v>0</v>
      </c>
      <c r="W469" s="40" t="n">
        <f aca="false">W470</f>
        <v>332.7</v>
      </c>
      <c r="X469" s="40" t="n">
        <f aca="false">X470</f>
        <v>0</v>
      </c>
      <c r="Y469" s="40" t="n">
        <f aca="false">Y470</f>
        <v>332.7</v>
      </c>
      <c r="Z469" s="41" t="n">
        <f aca="false">Y469/W469</f>
        <v>1</v>
      </c>
    </row>
    <row r="470" customFormat="false" ht="31.5" hidden="false" customHeight="true" outlineLevel="0" collapsed="false">
      <c r="A470" s="9"/>
      <c r="B470" s="96" t="s">
        <v>373</v>
      </c>
      <c r="C470" s="43" t="n">
        <v>918</v>
      </c>
      <c r="D470" s="10" t="s">
        <v>84</v>
      </c>
      <c r="E470" s="10" t="s">
        <v>41</v>
      </c>
      <c r="F470" s="97" t="s">
        <v>505</v>
      </c>
      <c r="G470" s="58" t="s">
        <v>340</v>
      </c>
      <c r="H470" s="39" t="n">
        <v>332.7</v>
      </c>
      <c r="I470" s="39" t="n">
        <v>0</v>
      </c>
      <c r="W470" s="40" t="n">
        <f aca="false">H470+I470</f>
        <v>332.7</v>
      </c>
      <c r="X470" s="50"/>
      <c r="Y470" s="49" t="n">
        <v>332.7</v>
      </c>
      <c r="Z470" s="41" t="n">
        <f aca="false">Y470/W470</f>
        <v>1</v>
      </c>
    </row>
    <row r="471" customFormat="false" ht="15.75" hidden="false" customHeight="true" outlineLevel="0" collapsed="false">
      <c r="A471" s="9"/>
      <c r="B471" s="95" t="s">
        <v>364</v>
      </c>
      <c r="C471" s="43" t="n">
        <v>918</v>
      </c>
      <c r="D471" s="57" t="s">
        <v>88</v>
      </c>
      <c r="E471" s="10"/>
      <c r="F471" s="97"/>
      <c r="G471" s="58"/>
      <c r="H471" s="39" t="n">
        <f aca="false">H472</f>
        <v>13640.3</v>
      </c>
      <c r="I471" s="39" t="n">
        <f aca="false">I472</f>
        <v>-130.2</v>
      </c>
      <c r="J471" s="39" t="n">
        <f aca="false">J472</f>
        <v>0</v>
      </c>
      <c r="K471" s="39" t="n">
        <f aca="false">K472</f>
        <v>0</v>
      </c>
      <c r="L471" s="39" t="n">
        <f aca="false">L472</f>
        <v>0</v>
      </c>
      <c r="M471" s="39" t="n">
        <f aca="false">M472</f>
        <v>0</v>
      </c>
      <c r="N471" s="39" t="n">
        <f aca="false">N472</f>
        <v>0</v>
      </c>
      <c r="O471" s="39" t="n">
        <f aca="false">O472</f>
        <v>0</v>
      </c>
      <c r="P471" s="39" t="n">
        <f aca="false">P472</f>
        <v>0</v>
      </c>
      <c r="Q471" s="39" t="n">
        <f aca="false">Q472</f>
        <v>0</v>
      </c>
      <c r="R471" s="39" t="n">
        <f aca="false">R472</f>
        <v>0</v>
      </c>
      <c r="S471" s="39" t="n">
        <f aca="false">S472</f>
        <v>0</v>
      </c>
      <c r="T471" s="39" t="n">
        <f aca="false">T472</f>
        <v>0</v>
      </c>
      <c r="U471" s="39" t="n">
        <f aca="false">U472</f>
        <v>0</v>
      </c>
      <c r="V471" s="39" t="n">
        <f aca="false">V472</f>
        <v>0</v>
      </c>
      <c r="W471" s="40" t="n">
        <f aca="false">W472</f>
        <v>13510.1</v>
      </c>
      <c r="X471" s="40" t="n">
        <f aca="false">X472</f>
        <v>0</v>
      </c>
      <c r="Y471" s="40" t="n">
        <f aca="false">Y472</f>
        <v>10639.7</v>
      </c>
      <c r="Z471" s="41" t="n">
        <f aca="false">Y471/W471</f>
        <v>0.787536731778447</v>
      </c>
    </row>
    <row r="472" customFormat="false" ht="13.5" hidden="false" customHeight="true" outlineLevel="0" collapsed="false">
      <c r="A472" s="9"/>
      <c r="B472" s="72" t="s">
        <v>506</v>
      </c>
      <c r="C472" s="43" t="n">
        <v>918</v>
      </c>
      <c r="D472" s="10" t="s">
        <v>88</v>
      </c>
      <c r="E472" s="10" t="s">
        <v>41</v>
      </c>
      <c r="F472" s="97"/>
      <c r="G472" s="58"/>
      <c r="H472" s="39" t="n">
        <f aca="false">H475</f>
        <v>13640.3</v>
      </c>
      <c r="I472" s="39" t="n">
        <f aca="false">I475</f>
        <v>-130.2</v>
      </c>
      <c r="J472" s="39" t="n">
        <f aca="false">J475</f>
        <v>0</v>
      </c>
      <c r="K472" s="39" t="n">
        <f aca="false">K475</f>
        <v>0</v>
      </c>
      <c r="L472" s="39" t="n">
        <f aca="false">L475</f>
        <v>0</v>
      </c>
      <c r="M472" s="39" t="n">
        <f aca="false">M475</f>
        <v>0</v>
      </c>
      <c r="N472" s="39" t="n">
        <f aca="false">N475</f>
        <v>0</v>
      </c>
      <c r="O472" s="39" t="n">
        <f aca="false">O475</f>
        <v>0</v>
      </c>
      <c r="P472" s="39" t="n">
        <f aca="false">P475</f>
        <v>0</v>
      </c>
      <c r="Q472" s="39" t="n">
        <f aca="false">Q475</f>
        <v>0</v>
      </c>
      <c r="R472" s="39" t="n">
        <f aca="false">R475</f>
        <v>0</v>
      </c>
      <c r="S472" s="39" t="n">
        <f aca="false">S475</f>
        <v>0</v>
      </c>
      <c r="T472" s="39" t="n">
        <f aca="false">T475</f>
        <v>0</v>
      </c>
      <c r="U472" s="39" t="n">
        <f aca="false">U475</f>
        <v>0</v>
      </c>
      <c r="V472" s="39" t="n">
        <f aca="false">V475</f>
        <v>0</v>
      </c>
      <c r="W472" s="40" t="n">
        <f aca="false">W475</f>
        <v>13510.1</v>
      </c>
      <c r="X472" s="40" t="n">
        <f aca="false">X475</f>
        <v>0</v>
      </c>
      <c r="Y472" s="40" t="n">
        <f aca="false">Y475</f>
        <v>10639.7</v>
      </c>
      <c r="Z472" s="41" t="n">
        <f aca="false">Y472/W472</f>
        <v>0.787536731778447</v>
      </c>
    </row>
    <row r="473" customFormat="false" ht="31.5" hidden="false" customHeight="true" outlineLevel="0" collapsed="false">
      <c r="A473" s="9"/>
      <c r="B473" s="74" t="s">
        <v>366</v>
      </c>
      <c r="C473" s="43" t="n">
        <v>918</v>
      </c>
      <c r="D473" s="10" t="s">
        <v>88</v>
      </c>
      <c r="E473" s="10" t="s">
        <v>41</v>
      </c>
      <c r="F473" s="59" t="s">
        <v>367</v>
      </c>
      <c r="G473" s="58"/>
      <c r="H473" s="39" t="n">
        <f aca="false">H475</f>
        <v>13640.3</v>
      </c>
      <c r="I473" s="39" t="n">
        <f aca="false">I475</f>
        <v>-130.2</v>
      </c>
      <c r="J473" s="39" t="n">
        <f aca="false">J475</f>
        <v>0</v>
      </c>
      <c r="K473" s="39" t="n">
        <f aca="false">K475</f>
        <v>0</v>
      </c>
      <c r="L473" s="39" t="n">
        <f aca="false">L475</f>
        <v>0</v>
      </c>
      <c r="M473" s="39" t="n">
        <f aca="false">M475</f>
        <v>0</v>
      </c>
      <c r="N473" s="39" t="n">
        <f aca="false">N475</f>
        <v>0</v>
      </c>
      <c r="O473" s="39" t="n">
        <f aca="false">O475</f>
        <v>0</v>
      </c>
      <c r="P473" s="39" t="n">
        <f aca="false">P475</f>
        <v>0</v>
      </c>
      <c r="Q473" s="39" t="n">
        <f aca="false">Q475</f>
        <v>0</v>
      </c>
      <c r="R473" s="39" t="n">
        <f aca="false">R475</f>
        <v>0</v>
      </c>
      <c r="S473" s="39" t="n">
        <f aca="false">S475</f>
        <v>0</v>
      </c>
      <c r="T473" s="39" t="n">
        <f aca="false">T475</f>
        <v>0</v>
      </c>
      <c r="U473" s="39" t="n">
        <f aca="false">U475</f>
        <v>0</v>
      </c>
      <c r="V473" s="39" t="n">
        <f aca="false">V475</f>
        <v>0</v>
      </c>
      <c r="W473" s="40" t="n">
        <f aca="false">W475</f>
        <v>13510.1</v>
      </c>
      <c r="X473" s="40" t="n">
        <f aca="false">X475</f>
        <v>0</v>
      </c>
      <c r="Y473" s="40" t="n">
        <f aca="false">Y475</f>
        <v>10639.7</v>
      </c>
      <c r="Z473" s="41" t="n">
        <f aca="false">Y473/W473</f>
        <v>0.787536731778447</v>
      </c>
    </row>
    <row r="474" customFormat="false" ht="31.5" hidden="false" customHeight="true" outlineLevel="0" collapsed="false">
      <c r="A474" s="9"/>
      <c r="B474" s="74" t="s">
        <v>507</v>
      </c>
      <c r="C474" s="43" t="n">
        <v>918</v>
      </c>
      <c r="D474" s="10" t="s">
        <v>88</v>
      </c>
      <c r="E474" s="10" t="s">
        <v>41</v>
      </c>
      <c r="F474" s="59" t="s">
        <v>508</v>
      </c>
      <c r="G474" s="58"/>
      <c r="H474" s="39" t="n">
        <f aca="false">H475</f>
        <v>13640.3</v>
      </c>
      <c r="I474" s="39" t="n">
        <f aca="false">I475</f>
        <v>-130.2</v>
      </c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40" t="n">
        <f aca="false">W475</f>
        <v>13510.1</v>
      </c>
      <c r="X474" s="40" t="n">
        <f aca="false">X475</f>
        <v>0</v>
      </c>
      <c r="Y474" s="40" t="n">
        <f aca="false">Y475</f>
        <v>10639.7</v>
      </c>
      <c r="Z474" s="41" t="n">
        <f aca="false">Y474/W474</f>
        <v>0.787536731778447</v>
      </c>
    </row>
    <row r="475" customFormat="false" ht="15.75" hidden="false" customHeight="true" outlineLevel="0" collapsed="false">
      <c r="A475" s="9"/>
      <c r="B475" s="62" t="s">
        <v>509</v>
      </c>
      <c r="C475" s="43" t="n">
        <v>918</v>
      </c>
      <c r="D475" s="10" t="s">
        <v>88</v>
      </c>
      <c r="E475" s="10" t="s">
        <v>41</v>
      </c>
      <c r="F475" s="59" t="s">
        <v>510</v>
      </c>
      <c r="G475" s="58"/>
      <c r="H475" s="39" t="n">
        <f aca="false">H476+H478+H483</f>
        <v>13640.3</v>
      </c>
      <c r="I475" s="39" t="n">
        <f aca="false">I476+I478+I483</f>
        <v>-130.2</v>
      </c>
      <c r="J475" s="39" t="n">
        <f aca="false">J476</f>
        <v>0</v>
      </c>
      <c r="K475" s="39" t="n">
        <f aca="false">K476</f>
        <v>0</v>
      </c>
      <c r="L475" s="39" t="n">
        <f aca="false">L476</f>
        <v>0</v>
      </c>
      <c r="M475" s="39" t="n">
        <f aca="false">M476</f>
        <v>0</v>
      </c>
      <c r="N475" s="39" t="n">
        <f aca="false">N476</f>
        <v>0</v>
      </c>
      <c r="O475" s="39" t="n">
        <f aca="false">O476</f>
        <v>0</v>
      </c>
      <c r="P475" s="39" t="n">
        <f aca="false">P476</f>
        <v>0</v>
      </c>
      <c r="Q475" s="39" t="n">
        <f aca="false">Q476</f>
        <v>0</v>
      </c>
      <c r="R475" s="39" t="n">
        <f aca="false">R476</f>
        <v>0</v>
      </c>
      <c r="S475" s="39" t="n">
        <f aca="false">S476</f>
        <v>0</v>
      </c>
      <c r="T475" s="39" t="n">
        <f aca="false">T476</f>
        <v>0</v>
      </c>
      <c r="U475" s="39" t="n">
        <f aca="false">U476</f>
        <v>0</v>
      </c>
      <c r="V475" s="39" t="n">
        <f aca="false">V476</f>
        <v>0</v>
      </c>
      <c r="W475" s="40" t="n">
        <f aca="false">W476+W478+W483</f>
        <v>13510.1</v>
      </c>
      <c r="X475" s="40" t="n">
        <f aca="false">X476+X478+X483</f>
        <v>0</v>
      </c>
      <c r="Y475" s="40" t="n">
        <f aca="false">Y476+Y478+Y483</f>
        <v>10639.7</v>
      </c>
      <c r="Z475" s="41" t="n">
        <f aca="false">Y475/W475</f>
        <v>0.787536731778447</v>
      </c>
    </row>
    <row r="476" customFormat="false" ht="47.25" hidden="false" customHeight="true" outlineLevel="0" collapsed="false">
      <c r="A476" s="9"/>
      <c r="B476" s="42" t="s">
        <v>504</v>
      </c>
      <c r="C476" s="43" t="n">
        <v>918</v>
      </c>
      <c r="D476" s="10" t="s">
        <v>88</v>
      </c>
      <c r="E476" s="10" t="s">
        <v>41</v>
      </c>
      <c r="F476" s="59" t="s">
        <v>511</v>
      </c>
      <c r="G476" s="58"/>
      <c r="H476" s="39" t="n">
        <f aca="false">H477</f>
        <v>3980</v>
      </c>
      <c r="I476" s="39" t="n">
        <f aca="false">I477</f>
        <v>0</v>
      </c>
      <c r="J476" s="39" t="n">
        <f aca="false">J477</f>
        <v>0</v>
      </c>
      <c r="K476" s="39" t="n">
        <f aca="false">K477</f>
        <v>0</v>
      </c>
      <c r="L476" s="39" t="n">
        <f aca="false">L477</f>
        <v>0</v>
      </c>
      <c r="M476" s="39" t="n">
        <f aca="false">M477</f>
        <v>0</v>
      </c>
      <c r="N476" s="39" t="n">
        <f aca="false">N477</f>
        <v>0</v>
      </c>
      <c r="O476" s="39" t="n">
        <f aca="false">O477</f>
        <v>0</v>
      </c>
      <c r="P476" s="39" t="n">
        <f aca="false">P477</f>
        <v>0</v>
      </c>
      <c r="Q476" s="39" t="n">
        <f aca="false">Q477</f>
        <v>0</v>
      </c>
      <c r="R476" s="39" t="n">
        <f aca="false">R477</f>
        <v>0</v>
      </c>
      <c r="S476" s="39" t="n">
        <f aca="false">S477</f>
        <v>0</v>
      </c>
      <c r="T476" s="39" t="n">
        <f aca="false">T477</f>
        <v>0</v>
      </c>
      <c r="U476" s="39" t="n">
        <f aca="false">U477</f>
        <v>0</v>
      </c>
      <c r="V476" s="39" t="n">
        <f aca="false">V477</f>
        <v>0</v>
      </c>
      <c r="W476" s="40" t="n">
        <f aca="false">W477</f>
        <v>3980</v>
      </c>
      <c r="X476" s="40" t="n">
        <f aca="false">X477</f>
        <v>0</v>
      </c>
      <c r="Y476" s="40" t="n">
        <f aca="false">Y477</f>
        <v>3980</v>
      </c>
      <c r="Z476" s="41" t="n">
        <f aca="false">Y476/W476</f>
        <v>1</v>
      </c>
    </row>
    <row r="477" customFormat="false" ht="31.5" hidden="false" customHeight="true" outlineLevel="0" collapsed="false">
      <c r="A477" s="9"/>
      <c r="B477" s="96" t="s">
        <v>373</v>
      </c>
      <c r="C477" s="43" t="n">
        <v>918</v>
      </c>
      <c r="D477" s="10" t="s">
        <v>88</v>
      </c>
      <c r="E477" s="10" t="s">
        <v>41</v>
      </c>
      <c r="F477" s="59" t="s">
        <v>511</v>
      </c>
      <c r="G477" s="58" t="s">
        <v>340</v>
      </c>
      <c r="H477" s="39" t="n">
        <v>3980</v>
      </c>
      <c r="I477" s="39" t="n">
        <v>0</v>
      </c>
      <c r="W477" s="40" t="n">
        <f aca="false">H477+I477</f>
        <v>3980</v>
      </c>
      <c r="X477" s="50"/>
      <c r="Y477" s="49" t="n">
        <v>3980</v>
      </c>
      <c r="Z477" s="41" t="n">
        <f aca="false">Y477/W477</f>
        <v>1</v>
      </c>
    </row>
    <row r="478" customFormat="false" ht="15.75" hidden="false" customHeight="true" outlineLevel="0" collapsed="false">
      <c r="A478" s="9"/>
      <c r="B478" s="96" t="s">
        <v>512</v>
      </c>
      <c r="C478" s="43" t="n">
        <v>918</v>
      </c>
      <c r="D478" s="10" t="s">
        <v>88</v>
      </c>
      <c r="E478" s="10" t="s">
        <v>41</v>
      </c>
      <c r="F478" s="59" t="s">
        <v>513</v>
      </c>
      <c r="G478" s="58"/>
      <c r="H478" s="39" t="n">
        <f aca="false">H480+H482</f>
        <v>5447.2</v>
      </c>
      <c r="I478" s="39" t="n">
        <f aca="false">I480+I482</f>
        <v>-130.2</v>
      </c>
      <c r="J478" s="39" t="n">
        <f aca="false">J480+J482</f>
        <v>0</v>
      </c>
      <c r="K478" s="39" t="n">
        <f aca="false">K480+K482</f>
        <v>0</v>
      </c>
      <c r="L478" s="39" t="n">
        <f aca="false">L480+L482</f>
        <v>0</v>
      </c>
      <c r="M478" s="39" t="n">
        <f aca="false">M480+M482</f>
        <v>0</v>
      </c>
      <c r="N478" s="39" t="n">
        <f aca="false">N480+N482</f>
        <v>0</v>
      </c>
      <c r="O478" s="39" t="n">
        <f aca="false">O480+O482</f>
        <v>0</v>
      </c>
      <c r="P478" s="39" t="n">
        <f aca="false">P480+P482</f>
        <v>0</v>
      </c>
      <c r="Q478" s="39" t="n">
        <f aca="false">Q480+Q482</f>
        <v>0</v>
      </c>
      <c r="R478" s="39" t="n">
        <f aca="false">R480+R482</f>
        <v>0</v>
      </c>
      <c r="S478" s="39" t="n">
        <f aca="false">S480+S482</f>
        <v>0</v>
      </c>
      <c r="T478" s="39" t="n">
        <f aca="false">T480+T482</f>
        <v>0</v>
      </c>
      <c r="U478" s="39" t="n">
        <f aca="false">U480+U482</f>
        <v>0</v>
      </c>
      <c r="V478" s="39" t="n">
        <f aca="false">V480+V482</f>
        <v>0</v>
      </c>
      <c r="W478" s="40" t="n">
        <f aca="false">W480+W482</f>
        <v>5317</v>
      </c>
      <c r="X478" s="40" t="n">
        <f aca="false">X480+X482</f>
        <v>0</v>
      </c>
      <c r="Y478" s="40" t="n">
        <f aca="false">Y480+Y482</f>
        <v>2446.6</v>
      </c>
      <c r="Z478" s="41" t="n">
        <f aca="false">Y478/W478</f>
        <v>0.460146699266504</v>
      </c>
    </row>
    <row r="479" customFormat="false" ht="46.5" hidden="false" customHeight="true" outlineLevel="0" collapsed="false">
      <c r="A479" s="9"/>
      <c r="B479" s="96" t="s">
        <v>514</v>
      </c>
      <c r="C479" s="43" t="n">
        <v>918</v>
      </c>
      <c r="D479" s="10" t="s">
        <v>88</v>
      </c>
      <c r="E479" s="10" t="s">
        <v>41</v>
      </c>
      <c r="F479" s="59" t="s">
        <v>515</v>
      </c>
      <c r="G479" s="58"/>
      <c r="H479" s="39" t="n">
        <f aca="false">H480</f>
        <v>2357.2</v>
      </c>
      <c r="I479" s="39" t="n">
        <f aca="false">I480</f>
        <v>0</v>
      </c>
      <c r="J479" s="39" t="n">
        <f aca="false">J480</f>
        <v>0</v>
      </c>
      <c r="K479" s="39" t="n">
        <f aca="false">K480</f>
        <v>0</v>
      </c>
      <c r="L479" s="39" t="n">
        <f aca="false">L480</f>
        <v>0</v>
      </c>
      <c r="M479" s="39" t="n">
        <f aca="false">M480</f>
        <v>0</v>
      </c>
      <c r="N479" s="39" t="n">
        <f aca="false">N480</f>
        <v>0</v>
      </c>
      <c r="O479" s="39" t="n">
        <f aca="false">O480</f>
        <v>0</v>
      </c>
      <c r="P479" s="39" t="n">
        <f aca="false">P480</f>
        <v>0</v>
      </c>
      <c r="Q479" s="39" t="n">
        <f aca="false">Q480</f>
        <v>0</v>
      </c>
      <c r="R479" s="39" t="n">
        <f aca="false">R480</f>
        <v>0</v>
      </c>
      <c r="S479" s="39" t="n">
        <f aca="false">S480</f>
        <v>0</v>
      </c>
      <c r="T479" s="39" t="n">
        <f aca="false">T480</f>
        <v>0</v>
      </c>
      <c r="U479" s="39" t="n">
        <f aca="false">U480</f>
        <v>0</v>
      </c>
      <c r="V479" s="39" t="n">
        <f aca="false">V480</f>
        <v>0</v>
      </c>
      <c r="W479" s="40" t="n">
        <f aca="false">W480</f>
        <v>2357.2</v>
      </c>
      <c r="X479" s="40" t="n">
        <f aca="false">X480</f>
        <v>0</v>
      </c>
      <c r="Y479" s="40" t="n">
        <f aca="false">Y480</f>
        <v>2357.1</v>
      </c>
      <c r="Z479" s="41" t="n">
        <f aca="false">Y479/W479</f>
        <v>0.999957576786017</v>
      </c>
    </row>
    <row r="480" customFormat="false" ht="31.5" hidden="false" customHeight="true" outlineLevel="0" collapsed="false">
      <c r="A480" s="9"/>
      <c r="B480" s="96" t="s">
        <v>373</v>
      </c>
      <c r="C480" s="43" t="n">
        <v>918</v>
      </c>
      <c r="D480" s="10" t="s">
        <v>88</v>
      </c>
      <c r="E480" s="10" t="s">
        <v>41</v>
      </c>
      <c r="F480" s="59" t="s">
        <v>515</v>
      </c>
      <c r="G480" s="58" t="s">
        <v>340</v>
      </c>
      <c r="H480" s="39" t="n">
        <v>2357.2</v>
      </c>
      <c r="I480" s="39" t="n">
        <v>0</v>
      </c>
      <c r="W480" s="40" t="n">
        <f aca="false">H480+I480</f>
        <v>2357.2</v>
      </c>
      <c r="X480" s="50"/>
      <c r="Y480" s="49" t="n">
        <v>2357.1</v>
      </c>
      <c r="Z480" s="41" t="n">
        <f aca="false">Y480/W480</f>
        <v>0.999957576786017</v>
      </c>
    </row>
    <row r="481" customFormat="false" ht="46.5" hidden="false" customHeight="true" outlineLevel="0" collapsed="false">
      <c r="A481" s="9"/>
      <c r="B481" s="96" t="s">
        <v>516</v>
      </c>
      <c r="C481" s="43" t="n">
        <v>918</v>
      </c>
      <c r="D481" s="10" t="s">
        <v>88</v>
      </c>
      <c r="E481" s="10" t="s">
        <v>41</v>
      </c>
      <c r="F481" s="59" t="s">
        <v>517</v>
      </c>
      <c r="G481" s="58"/>
      <c r="H481" s="39" t="n">
        <f aca="false">H482</f>
        <v>3090</v>
      </c>
      <c r="I481" s="39" t="n">
        <f aca="false">I482</f>
        <v>-130.2</v>
      </c>
      <c r="J481" s="39" t="n">
        <f aca="false">J482</f>
        <v>0</v>
      </c>
      <c r="K481" s="39" t="n">
        <f aca="false">K482</f>
        <v>0</v>
      </c>
      <c r="L481" s="39" t="n">
        <f aca="false">L482</f>
        <v>0</v>
      </c>
      <c r="M481" s="39" t="n">
        <f aca="false">M482</f>
        <v>0</v>
      </c>
      <c r="N481" s="39" t="n">
        <f aca="false">N482</f>
        <v>0</v>
      </c>
      <c r="O481" s="39" t="n">
        <f aca="false">O482</f>
        <v>0</v>
      </c>
      <c r="P481" s="39" t="n">
        <f aca="false">P482</f>
        <v>0</v>
      </c>
      <c r="Q481" s="39" t="n">
        <f aca="false">Q482</f>
        <v>0</v>
      </c>
      <c r="R481" s="39" t="n">
        <f aca="false">R482</f>
        <v>0</v>
      </c>
      <c r="S481" s="39" t="n">
        <f aca="false">S482</f>
        <v>0</v>
      </c>
      <c r="T481" s="39" t="n">
        <f aca="false">T482</f>
        <v>0</v>
      </c>
      <c r="U481" s="39" t="n">
        <f aca="false">U482</f>
        <v>0</v>
      </c>
      <c r="V481" s="39" t="n">
        <f aca="false">V482</f>
        <v>0</v>
      </c>
      <c r="W481" s="40" t="n">
        <f aca="false">W482</f>
        <v>2959.8</v>
      </c>
      <c r="X481" s="40" t="n">
        <f aca="false">X482</f>
        <v>0</v>
      </c>
      <c r="Y481" s="40" t="n">
        <f aca="false">Y482</f>
        <v>89.5</v>
      </c>
      <c r="Z481" s="41" t="n">
        <f aca="false">Y481/W481</f>
        <v>0.0302385296303804</v>
      </c>
    </row>
    <row r="482" customFormat="false" ht="31.5" hidden="false" customHeight="true" outlineLevel="0" collapsed="false">
      <c r="A482" s="9"/>
      <c r="B482" s="96" t="s">
        <v>373</v>
      </c>
      <c r="C482" s="43" t="n">
        <v>918</v>
      </c>
      <c r="D482" s="10" t="s">
        <v>88</v>
      </c>
      <c r="E482" s="10" t="s">
        <v>41</v>
      </c>
      <c r="F482" s="59" t="s">
        <v>517</v>
      </c>
      <c r="G482" s="58" t="s">
        <v>340</v>
      </c>
      <c r="H482" s="39" t="n">
        <v>3090</v>
      </c>
      <c r="I482" s="39" t="n">
        <v>-130.2</v>
      </c>
      <c r="W482" s="40" t="n">
        <f aca="false">H482+I482</f>
        <v>2959.8</v>
      </c>
      <c r="X482" s="50"/>
      <c r="Y482" s="49" t="n">
        <v>89.5</v>
      </c>
      <c r="Z482" s="41" t="n">
        <f aca="false">Y482/W482</f>
        <v>0.0302385296303804</v>
      </c>
    </row>
    <row r="483" customFormat="false" ht="17.25" hidden="false" customHeight="true" outlineLevel="0" collapsed="false">
      <c r="A483" s="9"/>
      <c r="B483" s="96" t="s">
        <v>512</v>
      </c>
      <c r="C483" s="43" t="n">
        <v>918</v>
      </c>
      <c r="D483" s="10" t="s">
        <v>88</v>
      </c>
      <c r="E483" s="10" t="s">
        <v>41</v>
      </c>
      <c r="F483" s="59" t="s">
        <v>518</v>
      </c>
      <c r="G483" s="58"/>
      <c r="H483" s="39" t="n">
        <f aca="false">H485+H487</f>
        <v>4213.1</v>
      </c>
      <c r="I483" s="39" t="n">
        <f aca="false">I485+I487</f>
        <v>0</v>
      </c>
      <c r="W483" s="40" t="n">
        <f aca="false">H483+I483</f>
        <v>4213.1</v>
      </c>
      <c r="X483" s="40" t="n">
        <f aca="false">I483+J483</f>
        <v>0</v>
      </c>
      <c r="Y483" s="40" t="n">
        <f aca="false">Y484+Y486</f>
        <v>4213.1</v>
      </c>
      <c r="Z483" s="41" t="n">
        <f aca="false">Y483/W483</f>
        <v>1</v>
      </c>
    </row>
    <row r="484" customFormat="false" ht="48" hidden="false" customHeight="true" outlineLevel="0" collapsed="false">
      <c r="A484" s="9"/>
      <c r="B484" s="96" t="s">
        <v>514</v>
      </c>
      <c r="C484" s="43" t="n">
        <v>918</v>
      </c>
      <c r="D484" s="10" t="s">
        <v>88</v>
      </c>
      <c r="E484" s="10" t="s">
        <v>41</v>
      </c>
      <c r="F484" s="59" t="s">
        <v>519</v>
      </c>
      <c r="G484" s="58"/>
      <c r="H484" s="39" t="n">
        <f aca="false">H485</f>
        <v>2000</v>
      </c>
      <c r="I484" s="39" t="n">
        <f aca="false">I485</f>
        <v>0</v>
      </c>
      <c r="J484" s="39" t="n">
        <f aca="false">J485</f>
        <v>0</v>
      </c>
      <c r="K484" s="39" t="n">
        <f aca="false">K485</f>
        <v>0</v>
      </c>
      <c r="L484" s="39" t="n">
        <f aca="false">L485</f>
        <v>0</v>
      </c>
      <c r="M484" s="39" t="n">
        <f aca="false">M485</f>
        <v>0</v>
      </c>
      <c r="N484" s="39" t="n">
        <f aca="false">N485</f>
        <v>0</v>
      </c>
      <c r="O484" s="39" t="n">
        <f aca="false">O485</f>
        <v>0</v>
      </c>
      <c r="P484" s="39" t="n">
        <f aca="false">P485</f>
        <v>0</v>
      </c>
      <c r="Q484" s="39" t="n">
        <f aca="false">Q485</f>
        <v>0</v>
      </c>
      <c r="R484" s="39" t="n">
        <f aca="false">R485</f>
        <v>0</v>
      </c>
      <c r="S484" s="39" t="n">
        <f aca="false">S485</f>
        <v>0</v>
      </c>
      <c r="T484" s="39" t="n">
        <f aca="false">T485</f>
        <v>0</v>
      </c>
      <c r="U484" s="39" t="n">
        <f aca="false">U485</f>
        <v>0</v>
      </c>
      <c r="V484" s="39" t="n">
        <f aca="false">V485</f>
        <v>0</v>
      </c>
      <c r="W484" s="40" t="n">
        <f aca="false">W485</f>
        <v>2000</v>
      </c>
      <c r="X484" s="40" t="n">
        <f aca="false">X485</f>
        <v>0</v>
      </c>
      <c r="Y484" s="40" t="n">
        <f aca="false">Y485</f>
        <v>2000</v>
      </c>
      <c r="Z484" s="41" t="n">
        <f aca="false">Y484/W484</f>
        <v>1</v>
      </c>
    </row>
    <row r="485" customFormat="false" ht="31.5" hidden="false" customHeight="true" outlineLevel="0" collapsed="false">
      <c r="A485" s="9"/>
      <c r="B485" s="96" t="s">
        <v>373</v>
      </c>
      <c r="C485" s="43" t="n">
        <v>918</v>
      </c>
      <c r="D485" s="10" t="s">
        <v>88</v>
      </c>
      <c r="E485" s="10" t="s">
        <v>41</v>
      </c>
      <c r="F485" s="59" t="s">
        <v>519</v>
      </c>
      <c r="G485" s="58" t="s">
        <v>340</v>
      </c>
      <c r="H485" s="39" t="n">
        <v>2000</v>
      </c>
      <c r="I485" s="39" t="n">
        <v>0</v>
      </c>
      <c r="W485" s="40" t="n">
        <f aca="false">I485+H485</f>
        <v>2000</v>
      </c>
      <c r="X485" s="50"/>
      <c r="Y485" s="49" t="n">
        <v>2000</v>
      </c>
      <c r="Z485" s="41" t="n">
        <f aca="false">Y485/W485</f>
        <v>1</v>
      </c>
    </row>
    <row r="486" customFormat="false" ht="45.75" hidden="false" customHeight="true" outlineLevel="0" collapsed="false">
      <c r="A486" s="9"/>
      <c r="B486" s="96" t="s">
        <v>516</v>
      </c>
      <c r="C486" s="43" t="n">
        <v>918</v>
      </c>
      <c r="D486" s="10" t="s">
        <v>88</v>
      </c>
      <c r="E486" s="10" t="s">
        <v>41</v>
      </c>
      <c r="F486" s="59" t="s">
        <v>520</v>
      </c>
      <c r="G486" s="58"/>
      <c r="H486" s="39" t="n">
        <f aca="false">H487</f>
        <v>2213.1</v>
      </c>
      <c r="I486" s="39" t="n">
        <f aca="false">I487</f>
        <v>0</v>
      </c>
      <c r="W486" s="40" t="n">
        <f aca="false">H486+I486</f>
        <v>2213.1</v>
      </c>
      <c r="X486" s="40" t="n">
        <f aca="false">I486+J486</f>
        <v>0</v>
      </c>
      <c r="Y486" s="40" t="n">
        <f aca="false">Y487</f>
        <v>2213.1</v>
      </c>
      <c r="Z486" s="41" t="n">
        <f aca="false">Y486/W486</f>
        <v>1</v>
      </c>
    </row>
    <row r="487" customFormat="false" ht="31.5" hidden="false" customHeight="true" outlineLevel="0" collapsed="false">
      <c r="A487" s="9"/>
      <c r="B487" s="96" t="s">
        <v>373</v>
      </c>
      <c r="C487" s="43" t="n">
        <v>918</v>
      </c>
      <c r="D487" s="10" t="s">
        <v>88</v>
      </c>
      <c r="E487" s="10" t="s">
        <v>41</v>
      </c>
      <c r="F487" s="59" t="s">
        <v>520</v>
      </c>
      <c r="G487" s="58" t="s">
        <v>340</v>
      </c>
      <c r="H487" s="39" t="n">
        <v>2213.1</v>
      </c>
      <c r="I487" s="39" t="n">
        <v>0</v>
      </c>
      <c r="W487" s="40" t="n">
        <f aca="false">H487+I487</f>
        <v>2213.1</v>
      </c>
      <c r="X487" s="50"/>
      <c r="Y487" s="49" t="n">
        <v>2213.1</v>
      </c>
      <c r="Z487" s="41" t="n">
        <f aca="false">Y487/W487</f>
        <v>1</v>
      </c>
    </row>
    <row r="488" customFormat="false" ht="31.5" hidden="false" customHeight="true" outlineLevel="0" collapsed="false">
      <c r="A488" s="27" t="s">
        <v>521</v>
      </c>
      <c r="B488" s="107" t="s">
        <v>522</v>
      </c>
      <c r="C488" s="34" t="n">
        <v>925</v>
      </c>
      <c r="D488" s="10"/>
      <c r="E488" s="10"/>
      <c r="F488" s="10"/>
      <c r="G488" s="10"/>
      <c r="H488" s="30" t="n">
        <f aca="false">H489+H643</f>
        <v>1119917.9</v>
      </c>
      <c r="I488" s="30" t="n">
        <f aca="false">I489+I643</f>
        <v>10121.7</v>
      </c>
      <c r="J488" s="30" t="n">
        <f aca="false">J489+J643</f>
        <v>0</v>
      </c>
      <c r="K488" s="30" t="n">
        <f aca="false">K489+K643</f>
        <v>0</v>
      </c>
      <c r="L488" s="30" t="n">
        <f aca="false">L489+L643</f>
        <v>0</v>
      </c>
      <c r="M488" s="30" t="n">
        <f aca="false">M489+M643</f>
        <v>0</v>
      </c>
      <c r="N488" s="30" t="n">
        <f aca="false">N489+N643</f>
        <v>0</v>
      </c>
      <c r="O488" s="30" t="n">
        <f aca="false">O489+O643</f>
        <v>0</v>
      </c>
      <c r="P488" s="30" t="n">
        <f aca="false">P489+P643</f>
        <v>0</v>
      </c>
      <c r="Q488" s="30" t="n">
        <f aca="false">Q489+Q643</f>
        <v>0</v>
      </c>
      <c r="R488" s="30" t="n">
        <f aca="false">R489+R643</f>
        <v>0</v>
      </c>
      <c r="S488" s="30" t="n">
        <f aca="false">S489+S643</f>
        <v>0</v>
      </c>
      <c r="T488" s="30" t="n">
        <f aca="false">T489+T643</f>
        <v>0</v>
      </c>
      <c r="U488" s="30" t="n">
        <f aca="false">U489+U643</f>
        <v>0</v>
      </c>
      <c r="V488" s="30" t="n">
        <f aca="false">V489+V643</f>
        <v>0</v>
      </c>
      <c r="W488" s="31" t="n">
        <f aca="false">W489+W643</f>
        <v>1130039.6</v>
      </c>
      <c r="X488" s="31" t="n">
        <f aca="false">X489+X643</f>
        <v>0</v>
      </c>
      <c r="Y488" s="31" t="n">
        <f aca="false">Y489+Y643</f>
        <v>1127480.3</v>
      </c>
      <c r="Z488" s="32" t="n">
        <f aca="false">Y488/W488</f>
        <v>0.997735212111151</v>
      </c>
    </row>
    <row r="489" customFormat="false" ht="15.75" hidden="false" customHeight="true" outlineLevel="0" collapsed="false">
      <c r="A489" s="9"/>
      <c r="B489" s="95" t="s">
        <v>364</v>
      </c>
      <c r="C489" s="43" t="n">
        <v>925</v>
      </c>
      <c r="D489" s="57" t="s">
        <v>88</v>
      </c>
      <c r="E489" s="10"/>
      <c r="F489" s="10"/>
      <c r="G489" s="10"/>
      <c r="H489" s="39" t="n">
        <f aca="false">H490+H533+H598+H617</f>
        <v>1107868.3</v>
      </c>
      <c r="I489" s="39" t="n">
        <f aca="false">I490+I533+I598+I617</f>
        <v>10121.7</v>
      </c>
      <c r="J489" s="39" t="n">
        <f aca="false">J490+J533+J598+J617</f>
        <v>0</v>
      </c>
      <c r="K489" s="39" t="n">
        <f aca="false">K490+K533+K598+K617</f>
        <v>0</v>
      </c>
      <c r="L489" s="39" t="n">
        <f aca="false">L490+L533+L598+L617</f>
        <v>0</v>
      </c>
      <c r="M489" s="39" t="n">
        <f aca="false">M490+M533+M598+M617</f>
        <v>0</v>
      </c>
      <c r="N489" s="39" t="n">
        <f aca="false">N490+N533+N598+N617</f>
        <v>0</v>
      </c>
      <c r="O489" s="39" t="n">
        <f aca="false">O490+O533+O598+O617</f>
        <v>0</v>
      </c>
      <c r="P489" s="39" t="n">
        <f aca="false">P490+P533+P598+P617</f>
        <v>0</v>
      </c>
      <c r="Q489" s="39" t="n">
        <f aca="false">Q490+Q533+Q598+Q617</f>
        <v>0</v>
      </c>
      <c r="R489" s="39" t="n">
        <f aca="false">R490+R533+R598+R617</f>
        <v>0</v>
      </c>
      <c r="S489" s="39" t="n">
        <f aca="false">S490+S533+S598+S617</f>
        <v>0</v>
      </c>
      <c r="T489" s="39" t="n">
        <f aca="false">T490+T533+T598+T617</f>
        <v>0</v>
      </c>
      <c r="U489" s="39" t="n">
        <f aca="false">U490+U533+U598+U617</f>
        <v>0</v>
      </c>
      <c r="V489" s="39" t="n">
        <f aca="false">V490+V533+V598+V617</f>
        <v>0</v>
      </c>
      <c r="W489" s="40" t="n">
        <f aca="false">W490+W533+W598+W617</f>
        <v>1117990</v>
      </c>
      <c r="X489" s="40" t="n">
        <f aca="false">X490+X533+X598+X617</f>
        <v>0</v>
      </c>
      <c r="Y489" s="40" t="n">
        <f aca="false">Y490+Y533+Y598+Y617</f>
        <v>1116315.9</v>
      </c>
      <c r="Z489" s="41" t="n">
        <f aca="false">Y489/W489</f>
        <v>0.998502580523976</v>
      </c>
    </row>
    <row r="490" customFormat="false" ht="15.75" hidden="false" customHeight="true" outlineLevel="0" collapsed="false">
      <c r="A490" s="9"/>
      <c r="B490" s="72" t="s">
        <v>365</v>
      </c>
      <c r="C490" s="43" t="n">
        <v>925</v>
      </c>
      <c r="D490" s="10" t="s">
        <v>88</v>
      </c>
      <c r="E490" s="10" t="s">
        <v>25</v>
      </c>
      <c r="F490" s="10"/>
      <c r="G490" s="10"/>
      <c r="H490" s="39" t="n">
        <f aca="false">H491+H524+H513</f>
        <v>432950</v>
      </c>
      <c r="I490" s="39" t="n">
        <f aca="false">I491+I524+I513</f>
        <v>4853.7</v>
      </c>
      <c r="J490" s="39" t="n">
        <f aca="false">J491+J524+J513</f>
        <v>0</v>
      </c>
      <c r="K490" s="39" t="n">
        <f aca="false">K491+K524+K513</f>
        <v>0</v>
      </c>
      <c r="L490" s="39" t="n">
        <f aca="false">L491+L524+L513</f>
        <v>0</v>
      </c>
      <c r="M490" s="39" t="n">
        <f aca="false">M491+M524+M513</f>
        <v>0</v>
      </c>
      <c r="N490" s="39" t="n">
        <f aca="false">N491+N524+N513</f>
        <v>0</v>
      </c>
      <c r="O490" s="39" t="n">
        <f aca="false">O491+O524+O513</f>
        <v>0</v>
      </c>
      <c r="P490" s="39" t="n">
        <f aca="false">P491+P524+P513</f>
        <v>0</v>
      </c>
      <c r="Q490" s="39" t="n">
        <f aca="false">Q491+Q524+Q513</f>
        <v>0</v>
      </c>
      <c r="R490" s="39" t="n">
        <f aca="false">R491+R524+R513</f>
        <v>0</v>
      </c>
      <c r="S490" s="39" t="n">
        <f aca="false">S491+S524+S513</f>
        <v>0</v>
      </c>
      <c r="T490" s="39" t="n">
        <f aca="false">T491+T524+T513</f>
        <v>0</v>
      </c>
      <c r="U490" s="39" t="n">
        <f aca="false">U491+U524+U513</f>
        <v>0</v>
      </c>
      <c r="V490" s="39" t="n">
        <f aca="false">V491+V524+V513</f>
        <v>0</v>
      </c>
      <c r="W490" s="40" t="n">
        <f aca="false">W491+W524+W513</f>
        <v>437803.7</v>
      </c>
      <c r="X490" s="40" t="n">
        <f aca="false">X491+X524+X513</f>
        <v>0</v>
      </c>
      <c r="Y490" s="40" t="n">
        <f aca="false">Y491+Y524+Y513</f>
        <v>437803.6</v>
      </c>
      <c r="Z490" s="41" t="n">
        <f aca="false">Y490/W490</f>
        <v>0.999999771587129</v>
      </c>
    </row>
    <row r="491" customFormat="false" ht="31.5" hidden="false" customHeight="true" outlineLevel="0" collapsed="false">
      <c r="A491" s="9"/>
      <c r="B491" s="74" t="s">
        <v>366</v>
      </c>
      <c r="C491" s="43" t="n">
        <v>925</v>
      </c>
      <c r="D491" s="10" t="s">
        <v>88</v>
      </c>
      <c r="E491" s="10" t="s">
        <v>25</v>
      </c>
      <c r="F491" s="10" t="s">
        <v>367</v>
      </c>
      <c r="G491" s="10"/>
      <c r="H491" s="39" t="n">
        <f aca="false">H492</f>
        <v>426924.9</v>
      </c>
      <c r="I491" s="39" t="n">
        <f aca="false">I492</f>
        <v>4853.7</v>
      </c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40" t="n">
        <f aca="false">W492</f>
        <v>431778.6</v>
      </c>
      <c r="X491" s="40" t="n">
        <f aca="false">X492</f>
        <v>0</v>
      </c>
      <c r="Y491" s="40" t="n">
        <f aca="false">Y492</f>
        <v>431778.6</v>
      </c>
      <c r="Z491" s="41" t="n">
        <f aca="false">Y491/W491</f>
        <v>1</v>
      </c>
    </row>
    <row r="492" customFormat="false" ht="15.75" hidden="false" customHeight="true" outlineLevel="0" collapsed="false">
      <c r="A492" s="9"/>
      <c r="B492" s="61" t="s">
        <v>368</v>
      </c>
      <c r="C492" s="43" t="n">
        <v>925</v>
      </c>
      <c r="D492" s="10" t="s">
        <v>88</v>
      </c>
      <c r="E492" s="10" t="s">
        <v>25</v>
      </c>
      <c r="F492" s="59" t="s">
        <v>369</v>
      </c>
      <c r="G492" s="59"/>
      <c r="H492" s="39" t="n">
        <f aca="false">H493+H510</f>
        <v>426924.9</v>
      </c>
      <c r="I492" s="39" t="n">
        <f aca="false">I493+I510</f>
        <v>4853.7</v>
      </c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40" t="n">
        <f aca="false">W493+W510</f>
        <v>431778.6</v>
      </c>
      <c r="X492" s="40" t="n">
        <f aca="false">X493+X510</f>
        <v>0</v>
      </c>
      <c r="Y492" s="40" t="n">
        <f aca="false">Y493+Y510</f>
        <v>431778.6</v>
      </c>
      <c r="Z492" s="41" t="n">
        <f aca="false">Y492/W492</f>
        <v>1</v>
      </c>
    </row>
    <row r="493" customFormat="false" ht="31.5" hidden="false" customHeight="true" outlineLevel="0" collapsed="false">
      <c r="A493" s="9"/>
      <c r="B493" s="48" t="s">
        <v>370</v>
      </c>
      <c r="C493" s="43" t="n">
        <v>925</v>
      </c>
      <c r="D493" s="10" t="s">
        <v>88</v>
      </c>
      <c r="E493" s="10" t="s">
        <v>25</v>
      </c>
      <c r="F493" s="59" t="s">
        <v>371</v>
      </c>
      <c r="G493" s="59"/>
      <c r="H493" s="39" t="n">
        <f aca="false">H494+H496+H506+H508+H504+H500+H498+H502</f>
        <v>426874.9</v>
      </c>
      <c r="I493" s="39" t="n">
        <f aca="false">I494+I496+I506+I508+I504+I500+I498+I502</f>
        <v>4853.7</v>
      </c>
      <c r="J493" s="39" t="n">
        <f aca="false">J494+J496+J506+J508+J504+J500+J498+J502</f>
        <v>0</v>
      </c>
      <c r="K493" s="39" t="n">
        <f aca="false">K494+K496+K506+K508+K504+K500+K498+K502</f>
        <v>0</v>
      </c>
      <c r="L493" s="39" t="n">
        <f aca="false">L494+L496+L506+L508+L504+L500+L498+L502</f>
        <v>0</v>
      </c>
      <c r="M493" s="39" t="n">
        <f aca="false">M494+M496+M506+M508+M504+M500+M498+M502</f>
        <v>0</v>
      </c>
      <c r="N493" s="39" t="n">
        <f aca="false">N494+N496+N506+N508+N504+N500+N498+N502</f>
        <v>0</v>
      </c>
      <c r="O493" s="39" t="n">
        <f aca="false">O494+O496+O506+O508+O504+O500+O498+O502</f>
        <v>0</v>
      </c>
      <c r="P493" s="39" t="n">
        <f aca="false">P494+P496+P506+P508+P504+P500+P498+P502</f>
        <v>0</v>
      </c>
      <c r="Q493" s="39" t="n">
        <f aca="false">Q494+Q496+Q506+Q508+Q504+Q500+Q498+Q502</f>
        <v>0</v>
      </c>
      <c r="R493" s="39" t="n">
        <f aca="false">R494+R496+R506+R508+R504+R500+R498+R502</f>
        <v>0</v>
      </c>
      <c r="S493" s="39" t="n">
        <f aca="false">S494+S496+S506+S508+S504+S500+S498+S502</f>
        <v>0</v>
      </c>
      <c r="T493" s="39" t="n">
        <f aca="false">T494+T496+T506+T508+T504+T500+T498+T502</f>
        <v>0</v>
      </c>
      <c r="U493" s="39" t="n">
        <f aca="false">U494+U496+U506+U508+U504+U500+U498+U502</f>
        <v>0</v>
      </c>
      <c r="V493" s="39" t="n">
        <f aca="false">V494+V496+V506+V508+V504+V500+V498+V502</f>
        <v>0</v>
      </c>
      <c r="W493" s="40" t="n">
        <f aca="false">W494+W496+W506+W508+W504+W500+W498+W502</f>
        <v>431728.6</v>
      </c>
      <c r="X493" s="40" t="n">
        <f aca="false">X494+X496+X506+X508+X504+X500+X498+X502</f>
        <v>0</v>
      </c>
      <c r="Y493" s="40" t="n">
        <f aca="false">Y494+Y496+Y506+Y508+Y504+Y500+Y498+Y502</f>
        <v>431728.6</v>
      </c>
      <c r="Z493" s="41" t="n">
        <f aca="false">Y493/W493</f>
        <v>1</v>
      </c>
    </row>
    <row r="494" customFormat="false" ht="18" hidden="true" customHeight="true" outlineLevel="0" collapsed="false">
      <c r="A494" s="9"/>
      <c r="B494" s="48" t="s">
        <v>368</v>
      </c>
      <c r="C494" s="43" t="n">
        <v>925</v>
      </c>
      <c r="D494" s="10" t="s">
        <v>88</v>
      </c>
      <c r="E494" s="10" t="s">
        <v>25</v>
      </c>
      <c r="F494" s="59" t="s">
        <v>372</v>
      </c>
      <c r="G494" s="59"/>
      <c r="H494" s="39" t="n">
        <f aca="false">H495</f>
        <v>0</v>
      </c>
      <c r="I494" s="39" t="n">
        <f aca="false">I495</f>
        <v>0</v>
      </c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40" t="n">
        <f aca="false">W495</f>
        <v>0</v>
      </c>
      <c r="X494" s="50"/>
      <c r="Y494" s="49"/>
      <c r="Z494" s="41" t="e">
        <f aca="false">Y494/W494</f>
        <v>#DIV/0!</v>
      </c>
    </row>
    <row r="495" customFormat="false" ht="31.5" hidden="true" customHeight="true" outlineLevel="0" collapsed="false">
      <c r="A495" s="9"/>
      <c r="B495" s="96" t="s">
        <v>373</v>
      </c>
      <c r="C495" s="43" t="n">
        <v>925</v>
      </c>
      <c r="D495" s="10" t="s">
        <v>88</v>
      </c>
      <c r="E495" s="10" t="s">
        <v>25</v>
      </c>
      <c r="F495" s="59" t="s">
        <v>372</v>
      </c>
      <c r="G495" s="47" t="n">
        <v>400</v>
      </c>
      <c r="H495" s="39" t="n">
        <v>0</v>
      </c>
      <c r="I495" s="39" t="n">
        <v>0</v>
      </c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40" t="n">
        <f aca="false">H495+I495</f>
        <v>0</v>
      </c>
      <c r="X495" s="50"/>
      <c r="Y495" s="49"/>
      <c r="Z495" s="41" t="e">
        <f aca="false">Y495/W495</f>
        <v>#DIV/0!</v>
      </c>
    </row>
    <row r="496" customFormat="false" ht="31.5" hidden="false" customHeight="true" outlineLevel="0" collapsed="false">
      <c r="A496" s="9"/>
      <c r="B496" s="48" t="s">
        <v>148</v>
      </c>
      <c r="C496" s="43" t="n">
        <v>925</v>
      </c>
      <c r="D496" s="10" t="s">
        <v>88</v>
      </c>
      <c r="E496" s="10" t="s">
        <v>25</v>
      </c>
      <c r="F496" s="59" t="s">
        <v>523</v>
      </c>
      <c r="G496" s="59"/>
      <c r="H496" s="39" t="n">
        <f aca="false">H497</f>
        <v>89007.3</v>
      </c>
      <c r="I496" s="39" t="n">
        <f aca="false">I497</f>
        <v>4853.7</v>
      </c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40" t="n">
        <f aca="false">W497</f>
        <v>93861</v>
      </c>
      <c r="X496" s="40" t="n">
        <f aca="false">X497</f>
        <v>0</v>
      </c>
      <c r="Y496" s="40" t="n">
        <f aca="false">Y497</f>
        <v>93861</v>
      </c>
      <c r="Z496" s="41" t="n">
        <f aca="false">Y496/W496</f>
        <v>1</v>
      </c>
    </row>
    <row r="497" customFormat="false" ht="31.5" hidden="false" customHeight="true" outlineLevel="0" collapsed="false">
      <c r="A497" s="9"/>
      <c r="B497" s="42" t="s">
        <v>398</v>
      </c>
      <c r="C497" s="43" t="n">
        <v>925</v>
      </c>
      <c r="D497" s="10" t="s">
        <v>88</v>
      </c>
      <c r="E497" s="10" t="s">
        <v>25</v>
      </c>
      <c r="F497" s="59" t="s">
        <v>523</v>
      </c>
      <c r="G497" s="47" t="n">
        <v>600</v>
      </c>
      <c r="H497" s="39" t="n">
        <v>89007.3</v>
      </c>
      <c r="I497" s="39" t="n">
        <v>4853.7</v>
      </c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40" t="n">
        <f aca="false">H497+I497</f>
        <v>93861</v>
      </c>
      <c r="X497" s="50"/>
      <c r="Y497" s="49" t="n">
        <v>93861</v>
      </c>
      <c r="Z497" s="41" t="n">
        <f aca="false">Y497/W497</f>
        <v>1</v>
      </c>
    </row>
    <row r="498" customFormat="false" ht="31.5" hidden="false" customHeight="true" outlineLevel="0" collapsed="false">
      <c r="A498" s="9"/>
      <c r="B498" s="78" t="s">
        <v>524</v>
      </c>
      <c r="C498" s="43" t="n">
        <v>925</v>
      </c>
      <c r="D498" s="10" t="s">
        <v>88</v>
      </c>
      <c r="E498" s="10" t="s">
        <v>25</v>
      </c>
      <c r="F498" s="59" t="s">
        <v>525</v>
      </c>
      <c r="G498" s="47"/>
      <c r="H498" s="39" t="n">
        <f aca="false">H499</f>
        <v>1300</v>
      </c>
      <c r="I498" s="39" t="n">
        <f aca="false">I499</f>
        <v>0</v>
      </c>
      <c r="J498" s="39" t="n">
        <f aca="false">J499</f>
        <v>0</v>
      </c>
      <c r="K498" s="39" t="n">
        <f aca="false">K499</f>
        <v>0</v>
      </c>
      <c r="L498" s="39" t="n">
        <f aca="false">L499</f>
        <v>0</v>
      </c>
      <c r="M498" s="39" t="n">
        <f aca="false">M499</f>
        <v>0</v>
      </c>
      <c r="N498" s="39" t="n">
        <f aca="false">N499</f>
        <v>0</v>
      </c>
      <c r="O498" s="39" t="n">
        <f aca="false">O499</f>
        <v>0</v>
      </c>
      <c r="P498" s="39" t="n">
        <f aca="false">P499</f>
        <v>0</v>
      </c>
      <c r="Q498" s="39" t="n">
        <f aca="false">Q499</f>
        <v>0</v>
      </c>
      <c r="R498" s="39" t="n">
        <f aca="false">R499</f>
        <v>0</v>
      </c>
      <c r="S498" s="39" t="n">
        <f aca="false">S499</f>
        <v>0</v>
      </c>
      <c r="T498" s="39" t="n">
        <f aca="false">T499</f>
        <v>0</v>
      </c>
      <c r="U498" s="39" t="n">
        <f aca="false">U499</f>
        <v>0</v>
      </c>
      <c r="V498" s="39" t="n">
        <f aca="false">V499</f>
        <v>0</v>
      </c>
      <c r="W498" s="40" t="n">
        <f aca="false">W499</f>
        <v>1300</v>
      </c>
      <c r="X498" s="40" t="n">
        <f aca="false">X499</f>
        <v>0</v>
      </c>
      <c r="Y498" s="40" t="n">
        <f aca="false">Y499</f>
        <v>1300</v>
      </c>
      <c r="Z498" s="41" t="n">
        <f aca="false">Y498/W498</f>
        <v>1</v>
      </c>
    </row>
    <row r="499" customFormat="false" ht="31.5" hidden="false" customHeight="true" outlineLevel="0" collapsed="false">
      <c r="A499" s="9"/>
      <c r="B499" s="42" t="s">
        <v>398</v>
      </c>
      <c r="C499" s="43" t="n">
        <v>925</v>
      </c>
      <c r="D499" s="10" t="s">
        <v>88</v>
      </c>
      <c r="E499" s="10" t="s">
        <v>25</v>
      </c>
      <c r="F499" s="59" t="s">
        <v>525</v>
      </c>
      <c r="G499" s="47" t="n">
        <v>600</v>
      </c>
      <c r="H499" s="39" t="n">
        <v>1300</v>
      </c>
      <c r="I499" s="39" t="n">
        <v>0</v>
      </c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40" t="n">
        <f aca="false">H499+I499</f>
        <v>1300</v>
      </c>
      <c r="X499" s="50"/>
      <c r="Y499" s="49" t="n">
        <v>1300</v>
      </c>
      <c r="Z499" s="41" t="n">
        <f aca="false">Y499/W499</f>
        <v>1</v>
      </c>
    </row>
    <row r="500" customFormat="false" ht="47.25" hidden="false" customHeight="true" outlineLevel="0" collapsed="false">
      <c r="A500" s="9"/>
      <c r="B500" s="42" t="s">
        <v>504</v>
      </c>
      <c r="C500" s="43" t="n">
        <v>925</v>
      </c>
      <c r="D500" s="10" t="s">
        <v>88</v>
      </c>
      <c r="E500" s="10" t="s">
        <v>25</v>
      </c>
      <c r="F500" s="59" t="s">
        <v>526</v>
      </c>
      <c r="G500" s="47"/>
      <c r="H500" s="39" t="n">
        <f aca="false">H501</f>
        <v>1002</v>
      </c>
      <c r="I500" s="39" t="n">
        <f aca="false">I501</f>
        <v>0</v>
      </c>
      <c r="J500" s="39" t="n">
        <f aca="false">J501</f>
        <v>0</v>
      </c>
      <c r="K500" s="39" t="n">
        <f aca="false">K501</f>
        <v>0</v>
      </c>
      <c r="L500" s="39" t="n">
        <f aca="false">L501</f>
        <v>0</v>
      </c>
      <c r="M500" s="39" t="n">
        <f aca="false">M501</f>
        <v>0</v>
      </c>
      <c r="N500" s="39" t="n">
        <f aca="false">N501</f>
        <v>0</v>
      </c>
      <c r="O500" s="39" t="n">
        <f aca="false">O501</f>
        <v>0</v>
      </c>
      <c r="P500" s="39" t="n">
        <f aca="false">P501</f>
        <v>0</v>
      </c>
      <c r="Q500" s="39" t="n">
        <f aca="false">Q501</f>
        <v>0</v>
      </c>
      <c r="R500" s="39" t="n">
        <f aca="false">R501</f>
        <v>0</v>
      </c>
      <c r="S500" s="39" t="n">
        <f aca="false">S501</f>
        <v>0</v>
      </c>
      <c r="T500" s="39" t="n">
        <f aca="false">T501</f>
        <v>0</v>
      </c>
      <c r="U500" s="39" t="n">
        <f aca="false">U501</f>
        <v>0</v>
      </c>
      <c r="V500" s="39" t="n">
        <f aca="false">V501</f>
        <v>0</v>
      </c>
      <c r="W500" s="40" t="n">
        <f aca="false">W501</f>
        <v>1002</v>
      </c>
      <c r="X500" s="40" t="n">
        <f aca="false">X501</f>
        <v>0</v>
      </c>
      <c r="Y500" s="40" t="n">
        <f aca="false">Y501</f>
        <v>1002</v>
      </c>
      <c r="Z500" s="41" t="n">
        <f aca="false">Y500/W500</f>
        <v>1</v>
      </c>
    </row>
    <row r="501" customFormat="false" ht="31.5" hidden="false" customHeight="true" outlineLevel="0" collapsed="false">
      <c r="A501" s="9"/>
      <c r="B501" s="96" t="s">
        <v>373</v>
      </c>
      <c r="C501" s="43" t="n">
        <v>925</v>
      </c>
      <c r="D501" s="10" t="s">
        <v>88</v>
      </c>
      <c r="E501" s="10" t="s">
        <v>25</v>
      </c>
      <c r="F501" s="59" t="s">
        <v>526</v>
      </c>
      <c r="G501" s="47" t="n">
        <v>400</v>
      </c>
      <c r="H501" s="39" t="n">
        <v>1002</v>
      </c>
      <c r="I501" s="39" t="n">
        <v>0</v>
      </c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40" t="n">
        <f aca="false">H501+I501</f>
        <v>1002</v>
      </c>
      <c r="X501" s="50"/>
      <c r="Y501" s="49" t="n">
        <v>1002</v>
      </c>
      <c r="Z501" s="41" t="n">
        <f aca="false">Y501/W501</f>
        <v>1</v>
      </c>
    </row>
    <row r="502" customFormat="false" ht="31.5" hidden="false" customHeight="true" outlineLevel="0" collapsed="false">
      <c r="A502" s="9"/>
      <c r="B502" s="96" t="s">
        <v>527</v>
      </c>
      <c r="C502" s="43" t="n">
        <v>925</v>
      </c>
      <c r="D502" s="10" t="s">
        <v>88</v>
      </c>
      <c r="E502" s="10" t="s">
        <v>25</v>
      </c>
      <c r="F502" s="59" t="s">
        <v>528</v>
      </c>
      <c r="G502" s="47"/>
      <c r="H502" s="39" t="n">
        <f aca="false">H503</f>
        <v>2250</v>
      </c>
      <c r="I502" s="39" t="n">
        <f aca="false">I503</f>
        <v>0</v>
      </c>
      <c r="J502" s="39" t="n">
        <f aca="false">J503</f>
        <v>0</v>
      </c>
      <c r="K502" s="39" t="n">
        <f aca="false">K503</f>
        <v>0</v>
      </c>
      <c r="L502" s="39" t="n">
        <f aca="false">L503</f>
        <v>0</v>
      </c>
      <c r="M502" s="39" t="n">
        <f aca="false">M503</f>
        <v>0</v>
      </c>
      <c r="N502" s="39" t="n">
        <f aca="false">N503</f>
        <v>0</v>
      </c>
      <c r="O502" s="39" t="n">
        <f aca="false">O503</f>
        <v>0</v>
      </c>
      <c r="P502" s="39" t="n">
        <f aca="false">P503</f>
        <v>0</v>
      </c>
      <c r="Q502" s="39" t="n">
        <f aca="false">Q503</f>
        <v>0</v>
      </c>
      <c r="R502" s="39" t="n">
        <f aca="false">R503</f>
        <v>0</v>
      </c>
      <c r="S502" s="39" t="n">
        <f aca="false">S503</f>
        <v>0</v>
      </c>
      <c r="T502" s="39" t="n">
        <f aca="false">T503</f>
        <v>0</v>
      </c>
      <c r="U502" s="39" t="n">
        <f aca="false">U503</f>
        <v>0</v>
      </c>
      <c r="V502" s="39" t="n">
        <f aca="false">V503</f>
        <v>0</v>
      </c>
      <c r="W502" s="40" t="n">
        <f aca="false">W503</f>
        <v>2250</v>
      </c>
      <c r="X502" s="40" t="n">
        <f aca="false">X503</f>
        <v>0</v>
      </c>
      <c r="Y502" s="40" t="n">
        <f aca="false">Y503</f>
        <v>2250</v>
      </c>
      <c r="Z502" s="41" t="n">
        <f aca="false">Y502/W502</f>
        <v>1</v>
      </c>
    </row>
    <row r="503" customFormat="false" ht="31.5" hidden="false" customHeight="true" outlineLevel="0" collapsed="false">
      <c r="A503" s="9"/>
      <c r="B503" s="42" t="s">
        <v>398</v>
      </c>
      <c r="C503" s="43" t="n">
        <v>925</v>
      </c>
      <c r="D503" s="10" t="s">
        <v>88</v>
      </c>
      <c r="E503" s="10" t="s">
        <v>25</v>
      </c>
      <c r="F503" s="59" t="s">
        <v>528</v>
      </c>
      <c r="G503" s="47" t="n">
        <v>600</v>
      </c>
      <c r="H503" s="39" t="n">
        <v>2250</v>
      </c>
      <c r="I503" s="39" t="n">
        <v>0</v>
      </c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40" t="n">
        <f aca="false">H503+I503</f>
        <v>2250</v>
      </c>
      <c r="X503" s="50"/>
      <c r="Y503" s="49" t="n">
        <v>2250</v>
      </c>
      <c r="Z503" s="41" t="n">
        <f aca="false">Y503/W503</f>
        <v>1</v>
      </c>
    </row>
    <row r="504" customFormat="false" ht="112.9" hidden="false" customHeight="true" outlineLevel="0" collapsed="false">
      <c r="A504" s="9"/>
      <c r="B504" s="42" t="s">
        <v>529</v>
      </c>
      <c r="C504" s="43" t="n">
        <v>925</v>
      </c>
      <c r="D504" s="10" t="s">
        <v>88</v>
      </c>
      <c r="E504" s="10" t="s">
        <v>25</v>
      </c>
      <c r="F504" s="59" t="s">
        <v>530</v>
      </c>
      <c r="G504" s="47"/>
      <c r="H504" s="39" t="n">
        <f aca="false">H505</f>
        <v>3952.8</v>
      </c>
      <c r="I504" s="39" t="n">
        <f aca="false">I505</f>
        <v>0</v>
      </c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40" t="n">
        <f aca="false">W505</f>
        <v>3952.8</v>
      </c>
      <c r="X504" s="40" t="n">
        <f aca="false">X505</f>
        <v>0</v>
      </c>
      <c r="Y504" s="40" t="n">
        <f aca="false">Y505</f>
        <v>3952.8</v>
      </c>
      <c r="Z504" s="41" t="n">
        <f aca="false">Y504/W504</f>
        <v>1</v>
      </c>
    </row>
    <row r="505" customFormat="false" ht="31.5" hidden="false" customHeight="true" outlineLevel="0" collapsed="false">
      <c r="A505" s="9"/>
      <c r="B505" s="42" t="s">
        <v>398</v>
      </c>
      <c r="C505" s="43" t="n">
        <v>925</v>
      </c>
      <c r="D505" s="10" t="s">
        <v>88</v>
      </c>
      <c r="E505" s="10" t="s">
        <v>25</v>
      </c>
      <c r="F505" s="59" t="s">
        <v>530</v>
      </c>
      <c r="G505" s="47" t="n">
        <v>600</v>
      </c>
      <c r="H505" s="39" t="n">
        <v>3952.8</v>
      </c>
      <c r="I505" s="39" t="n">
        <v>0</v>
      </c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40" t="n">
        <f aca="false">H505+I505</f>
        <v>3952.8</v>
      </c>
      <c r="X505" s="50"/>
      <c r="Y505" s="49" t="n">
        <v>3952.8</v>
      </c>
      <c r="Z505" s="41" t="n">
        <f aca="false">Y505/W505</f>
        <v>1</v>
      </c>
    </row>
    <row r="506" customFormat="false" ht="63" hidden="false" customHeight="true" outlineLevel="0" collapsed="false">
      <c r="A506" s="9"/>
      <c r="B506" s="42" t="s">
        <v>531</v>
      </c>
      <c r="C506" s="43" t="n">
        <v>925</v>
      </c>
      <c r="D506" s="10" t="s">
        <v>88</v>
      </c>
      <c r="E506" s="10" t="s">
        <v>25</v>
      </c>
      <c r="F506" s="59" t="s">
        <v>532</v>
      </c>
      <c r="G506" s="47"/>
      <c r="H506" s="39" t="n">
        <f aca="false">H507</f>
        <v>323901.8</v>
      </c>
      <c r="I506" s="39" t="n">
        <f aca="false">I507</f>
        <v>0</v>
      </c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40" t="n">
        <f aca="false">W507</f>
        <v>323901.8</v>
      </c>
      <c r="X506" s="40" t="n">
        <f aca="false">X507</f>
        <v>0</v>
      </c>
      <c r="Y506" s="40" t="n">
        <f aca="false">Y507</f>
        <v>323901.8</v>
      </c>
      <c r="Z506" s="41" t="n">
        <f aca="false">Y506/W506</f>
        <v>1</v>
      </c>
    </row>
    <row r="507" customFormat="false" ht="31.5" hidden="false" customHeight="true" outlineLevel="0" collapsed="false">
      <c r="A507" s="9"/>
      <c r="B507" s="42" t="s">
        <v>398</v>
      </c>
      <c r="C507" s="43" t="n">
        <v>925</v>
      </c>
      <c r="D507" s="10" t="s">
        <v>88</v>
      </c>
      <c r="E507" s="10" t="s">
        <v>25</v>
      </c>
      <c r="F507" s="59" t="s">
        <v>532</v>
      </c>
      <c r="G507" s="47" t="n">
        <v>600</v>
      </c>
      <c r="H507" s="39" t="n">
        <v>323901.8</v>
      </c>
      <c r="I507" s="39" t="n">
        <v>0</v>
      </c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40" t="n">
        <f aca="false">H507+I507</f>
        <v>323901.8</v>
      </c>
      <c r="X507" s="50"/>
      <c r="Y507" s="49" t="n">
        <v>323901.8</v>
      </c>
      <c r="Z507" s="41" t="n">
        <f aca="false">Y507/W507</f>
        <v>1</v>
      </c>
    </row>
    <row r="508" customFormat="false" ht="47.25" hidden="false" customHeight="true" outlineLevel="0" collapsed="false">
      <c r="A508" s="9"/>
      <c r="B508" s="42" t="s">
        <v>533</v>
      </c>
      <c r="C508" s="43" t="n">
        <v>925</v>
      </c>
      <c r="D508" s="10" t="s">
        <v>88</v>
      </c>
      <c r="E508" s="10" t="s">
        <v>25</v>
      </c>
      <c r="F508" s="59" t="s">
        <v>534</v>
      </c>
      <c r="G508" s="47"/>
      <c r="H508" s="39" t="n">
        <f aca="false">H509</f>
        <v>5461</v>
      </c>
      <c r="I508" s="39" t="n">
        <f aca="false">I509</f>
        <v>0</v>
      </c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40" t="n">
        <f aca="false">W509</f>
        <v>5461</v>
      </c>
      <c r="X508" s="40" t="n">
        <f aca="false">X509</f>
        <v>0</v>
      </c>
      <c r="Y508" s="40" t="n">
        <f aca="false">Y509</f>
        <v>5461</v>
      </c>
      <c r="Z508" s="41" t="n">
        <f aca="false">Y508/W508</f>
        <v>1</v>
      </c>
    </row>
    <row r="509" customFormat="false" ht="31.5" hidden="false" customHeight="true" outlineLevel="0" collapsed="false">
      <c r="A509" s="9"/>
      <c r="B509" s="42" t="s">
        <v>398</v>
      </c>
      <c r="C509" s="43" t="n">
        <v>925</v>
      </c>
      <c r="D509" s="10" t="s">
        <v>88</v>
      </c>
      <c r="E509" s="10" t="s">
        <v>25</v>
      </c>
      <c r="F509" s="59" t="s">
        <v>534</v>
      </c>
      <c r="G509" s="47" t="n">
        <v>600</v>
      </c>
      <c r="H509" s="39" t="n">
        <v>5461</v>
      </c>
      <c r="I509" s="39" t="n">
        <v>0</v>
      </c>
      <c r="W509" s="40" t="n">
        <f aca="false">H509+I509</f>
        <v>5461</v>
      </c>
      <c r="X509" s="50"/>
      <c r="Y509" s="49" t="n">
        <v>5461</v>
      </c>
      <c r="Z509" s="41" t="n">
        <f aca="false">Y509/W509</f>
        <v>1</v>
      </c>
    </row>
    <row r="510" customFormat="false" ht="31.5" hidden="false" customHeight="true" outlineLevel="0" collapsed="false">
      <c r="A510" s="9"/>
      <c r="B510" s="48" t="s">
        <v>535</v>
      </c>
      <c r="C510" s="43" t="n">
        <v>925</v>
      </c>
      <c r="D510" s="10" t="s">
        <v>88</v>
      </c>
      <c r="E510" s="10" t="s">
        <v>25</v>
      </c>
      <c r="F510" s="59" t="s">
        <v>536</v>
      </c>
      <c r="G510" s="59"/>
      <c r="H510" s="39" t="n">
        <f aca="false">H511</f>
        <v>50</v>
      </c>
      <c r="I510" s="39" t="n">
        <f aca="false">I511</f>
        <v>0</v>
      </c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40" t="n">
        <f aca="false">W511</f>
        <v>50</v>
      </c>
      <c r="X510" s="40" t="n">
        <f aca="false">X511</f>
        <v>0</v>
      </c>
      <c r="Y510" s="40" t="n">
        <f aca="false">Y511</f>
        <v>50</v>
      </c>
      <c r="Z510" s="41" t="n">
        <f aca="false">Y510/W510</f>
        <v>1</v>
      </c>
    </row>
    <row r="511" customFormat="false" ht="31.5" hidden="false" customHeight="true" outlineLevel="0" collapsed="false">
      <c r="A511" s="9"/>
      <c r="B511" s="48" t="s">
        <v>537</v>
      </c>
      <c r="C511" s="43" t="n">
        <v>925</v>
      </c>
      <c r="D511" s="10" t="s">
        <v>88</v>
      </c>
      <c r="E511" s="10" t="s">
        <v>25</v>
      </c>
      <c r="F511" s="59" t="s">
        <v>538</v>
      </c>
      <c r="G511" s="59"/>
      <c r="H511" s="39" t="n">
        <f aca="false">H512</f>
        <v>50</v>
      </c>
      <c r="I511" s="39" t="n">
        <f aca="false">I512</f>
        <v>0</v>
      </c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40" t="n">
        <f aca="false">W512</f>
        <v>50</v>
      </c>
      <c r="X511" s="40" t="n">
        <f aca="false">X512</f>
        <v>0</v>
      </c>
      <c r="Y511" s="40" t="n">
        <f aca="false">Y512</f>
        <v>50</v>
      </c>
      <c r="Z511" s="41" t="n">
        <f aca="false">Y511/W511</f>
        <v>1</v>
      </c>
    </row>
    <row r="512" customFormat="false" ht="31.5" hidden="false" customHeight="true" outlineLevel="0" collapsed="false">
      <c r="A512" s="9"/>
      <c r="B512" s="42" t="s">
        <v>398</v>
      </c>
      <c r="C512" s="43" t="n">
        <v>925</v>
      </c>
      <c r="D512" s="10" t="s">
        <v>88</v>
      </c>
      <c r="E512" s="10" t="s">
        <v>25</v>
      </c>
      <c r="F512" s="59" t="s">
        <v>538</v>
      </c>
      <c r="G512" s="47" t="n">
        <v>600</v>
      </c>
      <c r="H512" s="39" t="n">
        <v>50</v>
      </c>
      <c r="I512" s="39" t="n">
        <v>0</v>
      </c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40" t="n">
        <f aca="false">H512+I512</f>
        <v>50</v>
      </c>
      <c r="X512" s="50"/>
      <c r="Y512" s="49" t="n">
        <v>50</v>
      </c>
      <c r="Z512" s="41" t="n">
        <f aca="false">Y512/W512</f>
        <v>1</v>
      </c>
    </row>
    <row r="513" customFormat="false" ht="31.5" hidden="false" customHeight="true" outlineLevel="0" collapsed="false">
      <c r="A513" s="9"/>
      <c r="B513" s="74" t="s">
        <v>390</v>
      </c>
      <c r="C513" s="43" t="n">
        <v>925</v>
      </c>
      <c r="D513" s="10" t="s">
        <v>88</v>
      </c>
      <c r="E513" s="10" t="s">
        <v>25</v>
      </c>
      <c r="F513" s="59" t="s">
        <v>391</v>
      </c>
      <c r="G513" s="47"/>
      <c r="H513" s="39" t="n">
        <f aca="false">H514</f>
        <v>4060.1</v>
      </c>
      <c r="I513" s="39" t="n">
        <f aca="false">I514</f>
        <v>0</v>
      </c>
      <c r="J513" s="39" t="n">
        <f aca="false">J514</f>
        <v>0</v>
      </c>
      <c r="K513" s="39" t="n">
        <f aca="false">K514</f>
        <v>0</v>
      </c>
      <c r="L513" s="39" t="n">
        <f aca="false">L514</f>
        <v>0</v>
      </c>
      <c r="M513" s="39" t="n">
        <f aca="false">M514</f>
        <v>0</v>
      </c>
      <c r="N513" s="39" t="n">
        <f aca="false">N514</f>
        <v>0</v>
      </c>
      <c r="O513" s="39" t="n">
        <f aca="false">O514</f>
        <v>0</v>
      </c>
      <c r="P513" s="39" t="n">
        <f aca="false">P514</f>
        <v>0</v>
      </c>
      <c r="Q513" s="39" t="n">
        <f aca="false">Q514</f>
        <v>0</v>
      </c>
      <c r="R513" s="39" t="n">
        <f aca="false">R514</f>
        <v>0</v>
      </c>
      <c r="S513" s="39" t="n">
        <f aca="false">S514</f>
        <v>0</v>
      </c>
      <c r="T513" s="39" t="n">
        <f aca="false">T514</f>
        <v>0</v>
      </c>
      <c r="U513" s="39" t="n">
        <f aca="false">U514</f>
        <v>0</v>
      </c>
      <c r="V513" s="39" t="n">
        <f aca="false">V514</f>
        <v>0</v>
      </c>
      <c r="W513" s="40" t="n">
        <f aca="false">W514</f>
        <v>4060.1</v>
      </c>
      <c r="X513" s="40" t="n">
        <f aca="false">X514</f>
        <v>0</v>
      </c>
      <c r="Y513" s="40" t="n">
        <f aca="false">Y514</f>
        <v>4060.1</v>
      </c>
      <c r="Z513" s="41" t="n">
        <f aca="false">Y513/W513</f>
        <v>1</v>
      </c>
    </row>
    <row r="514" customFormat="false" ht="15.75" hidden="false" customHeight="true" outlineLevel="0" collapsed="false">
      <c r="A514" s="9"/>
      <c r="B514" s="61" t="s">
        <v>392</v>
      </c>
      <c r="C514" s="43" t="n">
        <v>925</v>
      </c>
      <c r="D514" s="10" t="s">
        <v>88</v>
      </c>
      <c r="E514" s="10" t="s">
        <v>25</v>
      </c>
      <c r="F514" s="59" t="s">
        <v>393</v>
      </c>
      <c r="G514" s="47"/>
      <c r="H514" s="39" t="n">
        <f aca="false">H515</f>
        <v>4060.1</v>
      </c>
      <c r="I514" s="39" t="n">
        <f aca="false">I515</f>
        <v>0</v>
      </c>
      <c r="J514" s="39" t="n">
        <f aca="false">J515</f>
        <v>0</v>
      </c>
      <c r="K514" s="39" t="n">
        <f aca="false">K515</f>
        <v>0</v>
      </c>
      <c r="L514" s="39" t="n">
        <f aca="false">L515</f>
        <v>0</v>
      </c>
      <c r="M514" s="39" t="n">
        <f aca="false">M515</f>
        <v>0</v>
      </c>
      <c r="N514" s="39" t="n">
        <f aca="false">N515</f>
        <v>0</v>
      </c>
      <c r="O514" s="39" t="n">
        <f aca="false">O515</f>
        <v>0</v>
      </c>
      <c r="P514" s="39" t="n">
        <f aca="false">P515</f>
        <v>0</v>
      </c>
      <c r="Q514" s="39" t="n">
        <f aca="false">Q515</f>
        <v>0</v>
      </c>
      <c r="R514" s="39" t="n">
        <f aca="false">R515</f>
        <v>0</v>
      </c>
      <c r="S514" s="39" t="n">
        <f aca="false">S515</f>
        <v>0</v>
      </c>
      <c r="T514" s="39" t="n">
        <f aca="false">T515</f>
        <v>0</v>
      </c>
      <c r="U514" s="39" t="n">
        <f aca="false">U515</f>
        <v>0</v>
      </c>
      <c r="V514" s="39" t="n">
        <f aca="false">V515</f>
        <v>0</v>
      </c>
      <c r="W514" s="40" t="n">
        <f aca="false">W515</f>
        <v>4060.1</v>
      </c>
      <c r="X514" s="40" t="n">
        <f aca="false">X515</f>
        <v>0</v>
      </c>
      <c r="Y514" s="40" t="n">
        <f aca="false">Y515</f>
        <v>4060.1</v>
      </c>
      <c r="Z514" s="41" t="n">
        <f aca="false">Y514/W514</f>
        <v>1</v>
      </c>
    </row>
    <row r="515" customFormat="false" ht="63" hidden="false" customHeight="true" outlineLevel="0" collapsed="false">
      <c r="A515" s="9"/>
      <c r="B515" s="62" t="s">
        <v>394</v>
      </c>
      <c r="C515" s="43" t="n">
        <v>925</v>
      </c>
      <c r="D515" s="10" t="s">
        <v>88</v>
      </c>
      <c r="E515" s="10" t="s">
        <v>25</v>
      </c>
      <c r="F515" s="59" t="s">
        <v>395</v>
      </c>
      <c r="G515" s="47"/>
      <c r="H515" s="39" t="n">
        <f aca="false">H520+H522+H516+H518</f>
        <v>4060.1</v>
      </c>
      <c r="I515" s="39" t="n">
        <f aca="false">I520+I522+I516+I518</f>
        <v>0</v>
      </c>
      <c r="J515" s="39" t="n">
        <f aca="false">J520+J522+J516+J518</f>
        <v>0</v>
      </c>
      <c r="K515" s="39" t="n">
        <f aca="false">K520+K522+K516+K518</f>
        <v>0</v>
      </c>
      <c r="L515" s="39" t="n">
        <f aca="false">L520+L522+L516+L518</f>
        <v>0</v>
      </c>
      <c r="M515" s="39" t="n">
        <f aca="false">M520+M522+M516+M518</f>
        <v>0</v>
      </c>
      <c r="N515" s="39" t="n">
        <f aca="false">N520+N522+N516+N518</f>
        <v>0</v>
      </c>
      <c r="O515" s="39" t="n">
        <f aca="false">O520+O522+O516+O518</f>
        <v>0</v>
      </c>
      <c r="P515" s="39" t="n">
        <f aca="false">P520+P522+P516+P518</f>
        <v>0</v>
      </c>
      <c r="Q515" s="39" t="n">
        <f aca="false">Q520+Q522+Q516+Q518</f>
        <v>0</v>
      </c>
      <c r="R515" s="39" t="n">
        <f aca="false">R520+R522+R516+R518</f>
        <v>0</v>
      </c>
      <c r="S515" s="39" t="n">
        <f aca="false">S520+S522+S516+S518</f>
        <v>0</v>
      </c>
      <c r="T515" s="39" t="n">
        <f aca="false">T520+T522+T516+T518</f>
        <v>0</v>
      </c>
      <c r="U515" s="39" t="n">
        <f aca="false">U520+U522+U516+U518</f>
        <v>0</v>
      </c>
      <c r="V515" s="39" t="n">
        <f aca="false">V520+V522+V516+V518</f>
        <v>0</v>
      </c>
      <c r="W515" s="40" t="n">
        <f aca="false">W520+W522+W516+W518</f>
        <v>4060.1</v>
      </c>
      <c r="X515" s="40" t="n">
        <f aca="false">X520+X522+X516+X518</f>
        <v>0</v>
      </c>
      <c r="Y515" s="40" t="n">
        <f aca="false">Y520+Y522+Y516+Y518</f>
        <v>4060.1</v>
      </c>
      <c r="Z515" s="41" t="n">
        <f aca="false">Y515/W515</f>
        <v>1</v>
      </c>
    </row>
    <row r="516" customFormat="false" ht="30.75" hidden="false" customHeight="true" outlineLevel="0" collapsed="false">
      <c r="A516" s="9"/>
      <c r="B516" s="62" t="s">
        <v>539</v>
      </c>
      <c r="C516" s="43" t="n">
        <v>925</v>
      </c>
      <c r="D516" s="10" t="s">
        <v>88</v>
      </c>
      <c r="E516" s="10" t="s">
        <v>25</v>
      </c>
      <c r="F516" s="59" t="s">
        <v>540</v>
      </c>
      <c r="G516" s="47"/>
      <c r="H516" s="39" t="n">
        <f aca="false">H517</f>
        <v>1760.3</v>
      </c>
      <c r="I516" s="39" t="n">
        <f aca="false">I517</f>
        <v>0</v>
      </c>
      <c r="J516" s="39" t="n">
        <f aca="false">J517</f>
        <v>0</v>
      </c>
      <c r="K516" s="39" t="n">
        <f aca="false">K517</f>
        <v>0</v>
      </c>
      <c r="L516" s="39" t="n">
        <f aca="false">L517</f>
        <v>0</v>
      </c>
      <c r="M516" s="39" t="n">
        <f aca="false">M517</f>
        <v>0</v>
      </c>
      <c r="N516" s="39" t="n">
        <f aca="false">N517</f>
        <v>0</v>
      </c>
      <c r="O516" s="39" t="n">
        <f aca="false">O517</f>
        <v>0</v>
      </c>
      <c r="P516" s="39" t="n">
        <f aca="false">P517</f>
        <v>0</v>
      </c>
      <c r="Q516" s="39" t="n">
        <f aca="false">Q517</f>
        <v>0</v>
      </c>
      <c r="R516" s="39" t="n">
        <f aca="false">R517</f>
        <v>0</v>
      </c>
      <c r="S516" s="39" t="n">
        <f aca="false">S517</f>
        <v>0</v>
      </c>
      <c r="T516" s="39" t="n">
        <f aca="false">T517</f>
        <v>0</v>
      </c>
      <c r="U516" s="39" t="n">
        <f aca="false">U517</f>
        <v>0</v>
      </c>
      <c r="V516" s="39" t="n">
        <f aca="false">V517</f>
        <v>0</v>
      </c>
      <c r="W516" s="40" t="n">
        <f aca="false">W517</f>
        <v>1760.3</v>
      </c>
      <c r="X516" s="40" t="n">
        <f aca="false">X517</f>
        <v>0</v>
      </c>
      <c r="Y516" s="40" t="n">
        <f aca="false">Y517</f>
        <v>1760.3</v>
      </c>
      <c r="Z516" s="41" t="n">
        <f aca="false">Y516/W516</f>
        <v>1</v>
      </c>
    </row>
    <row r="517" customFormat="false" ht="31.5" hidden="false" customHeight="true" outlineLevel="0" collapsed="false">
      <c r="A517" s="9"/>
      <c r="B517" s="42" t="s">
        <v>398</v>
      </c>
      <c r="C517" s="43" t="n">
        <v>925</v>
      </c>
      <c r="D517" s="10" t="s">
        <v>88</v>
      </c>
      <c r="E517" s="10" t="s">
        <v>25</v>
      </c>
      <c r="F517" s="59" t="s">
        <v>540</v>
      </c>
      <c r="G517" s="47" t="n">
        <v>600</v>
      </c>
      <c r="H517" s="39" t="n">
        <v>1760.3</v>
      </c>
      <c r="I517" s="39" t="n">
        <v>0</v>
      </c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40" t="n">
        <f aca="false">H517+I517</f>
        <v>1760.3</v>
      </c>
      <c r="X517" s="50"/>
      <c r="Y517" s="49" t="n">
        <v>1760.3</v>
      </c>
      <c r="Z517" s="41" t="n">
        <f aca="false">Y517/W517</f>
        <v>1</v>
      </c>
    </row>
    <row r="518" customFormat="false" ht="32.25" hidden="false" customHeight="true" outlineLevel="0" collapsed="false">
      <c r="A518" s="9"/>
      <c r="B518" s="62" t="s">
        <v>539</v>
      </c>
      <c r="C518" s="43" t="n">
        <v>925</v>
      </c>
      <c r="D518" s="10" t="s">
        <v>88</v>
      </c>
      <c r="E518" s="10" t="s">
        <v>25</v>
      </c>
      <c r="F518" s="59" t="s">
        <v>541</v>
      </c>
      <c r="G518" s="47"/>
      <c r="H518" s="39" t="n">
        <f aca="false">H519</f>
        <v>754.4</v>
      </c>
      <c r="I518" s="39" t="n">
        <f aca="false">I519</f>
        <v>0</v>
      </c>
      <c r="J518" s="39" t="n">
        <f aca="false">J519</f>
        <v>0</v>
      </c>
      <c r="K518" s="39" t="n">
        <f aca="false">K519</f>
        <v>0</v>
      </c>
      <c r="L518" s="39" t="n">
        <f aca="false">L519</f>
        <v>0</v>
      </c>
      <c r="M518" s="39" t="n">
        <f aca="false">M519</f>
        <v>0</v>
      </c>
      <c r="N518" s="39" t="n">
        <f aca="false">N519</f>
        <v>0</v>
      </c>
      <c r="O518" s="39" t="n">
        <f aca="false">O519</f>
        <v>0</v>
      </c>
      <c r="P518" s="39" t="n">
        <f aca="false">P519</f>
        <v>0</v>
      </c>
      <c r="Q518" s="39" t="n">
        <f aca="false">Q519</f>
        <v>0</v>
      </c>
      <c r="R518" s="39" t="n">
        <f aca="false">R519</f>
        <v>0</v>
      </c>
      <c r="S518" s="39" t="n">
        <f aca="false">S519</f>
        <v>0</v>
      </c>
      <c r="T518" s="39" t="n">
        <f aca="false">T519</f>
        <v>0</v>
      </c>
      <c r="U518" s="39" t="n">
        <f aca="false">U519</f>
        <v>0</v>
      </c>
      <c r="V518" s="39" t="n">
        <f aca="false">V519</f>
        <v>0</v>
      </c>
      <c r="W518" s="40" t="n">
        <f aca="false">W519</f>
        <v>754.4</v>
      </c>
      <c r="X518" s="40" t="n">
        <f aca="false">X519</f>
        <v>0</v>
      </c>
      <c r="Y518" s="40" t="n">
        <f aca="false">Y519</f>
        <v>754.4</v>
      </c>
      <c r="Z518" s="41" t="n">
        <f aca="false">Y518/W518</f>
        <v>1</v>
      </c>
    </row>
    <row r="519" customFormat="false" ht="32.25" hidden="false" customHeight="true" outlineLevel="0" collapsed="false">
      <c r="A519" s="9"/>
      <c r="B519" s="42" t="s">
        <v>398</v>
      </c>
      <c r="C519" s="43" t="n">
        <v>925</v>
      </c>
      <c r="D519" s="10" t="s">
        <v>88</v>
      </c>
      <c r="E519" s="10" t="s">
        <v>25</v>
      </c>
      <c r="F519" s="59" t="s">
        <v>541</v>
      </c>
      <c r="G519" s="47" t="n">
        <v>600</v>
      </c>
      <c r="H519" s="39" t="n">
        <v>754.4</v>
      </c>
      <c r="I519" s="39" t="n">
        <v>0</v>
      </c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40" t="n">
        <f aca="false">H519+I519</f>
        <v>754.4</v>
      </c>
      <c r="X519" s="40" t="n">
        <f aca="false">I519+J519</f>
        <v>0</v>
      </c>
      <c r="Y519" s="40" t="n">
        <v>754.4</v>
      </c>
      <c r="Z519" s="41" t="n">
        <f aca="false">Y519/W519</f>
        <v>1</v>
      </c>
    </row>
    <row r="520" customFormat="false" ht="31.5" hidden="false" customHeight="true" outlineLevel="0" collapsed="false">
      <c r="A520" s="9"/>
      <c r="B520" s="62" t="s">
        <v>539</v>
      </c>
      <c r="C520" s="43" t="n">
        <v>925</v>
      </c>
      <c r="D520" s="10" t="s">
        <v>88</v>
      </c>
      <c r="E520" s="10" t="s">
        <v>25</v>
      </c>
      <c r="F520" s="59" t="s">
        <v>542</v>
      </c>
      <c r="G520" s="47"/>
      <c r="H520" s="39" t="n">
        <f aca="false">H521</f>
        <v>326.8</v>
      </c>
      <c r="I520" s="39" t="n">
        <f aca="false">I521</f>
        <v>0</v>
      </c>
      <c r="J520" s="39" t="n">
        <f aca="false">J521</f>
        <v>0</v>
      </c>
      <c r="K520" s="39" t="n">
        <f aca="false">K521</f>
        <v>0</v>
      </c>
      <c r="L520" s="39" t="n">
        <f aca="false">L521</f>
        <v>0</v>
      </c>
      <c r="M520" s="39" t="n">
        <f aca="false">M521</f>
        <v>0</v>
      </c>
      <c r="N520" s="39" t="n">
        <f aca="false">N521</f>
        <v>0</v>
      </c>
      <c r="O520" s="39" t="n">
        <f aca="false">O521</f>
        <v>0</v>
      </c>
      <c r="P520" s="39" t="n">
        <f aca="false">P521</f>
        <v>0</v>
      </c>
      <c r="Q520" s="39" t="n">
        <f aca="false">Q521</f>
        <v>0</v>
      </c>
      <c r="R520" s="39" t="n">
        <f aca="false">R521</f>
        <v>0</v>
      </c>
      <c r="S520" s="39" t="n">
        <f aca="false">S521</f>
        <v>0</v>
      </c>
      <c r="T520" s="39" t="n">
        <f aca="false">T521</f>
        <v>0</v>
      </c>
      <c r="U520" s="39" t="n">
        <f aca="false">U521</f>
        <v>0</v>
      </c>
      <c r="V520" s="39" t="n">
        <f aca="false">V521</f>
        <v>0</v>
      </c>
      <c r="W520" s="40" t="n">
        <f aca="false">W521</f>
        <v>326.8</v>
      </c>
      <c r="X520" s="40" t="n">
        <f aca="false">X521</f>
        <v>0</v>
      </c>
      <c r="Y520" s="40" t="n">
        <f aca="false">Y521</f>
        <v>326.8</v>
      </c>
      <c r="Z520" s="41" t="n">
        <f aca="false">Y520/W520</f>
        <v>1</v>
      </c>
    </row>
    <row r="521" customFormat="false" ht="31.5" hidden="false" customHeight="true" outlineLevel="0" collapsed="false">
      <c r="A521" s="9"/>
      <c r="B521" s="42" t="s">
        <v>398</v>
      </c>
      <c r="C521" s="43" t="n">
        <v>925</v>
      </c>
      <c r="D521" s="10" t="s">
        <v>88</v>
      </c>
      <c r="E521" s="10" t="s">
        <v>25</v>
      </c>
      <c r="F521" s="59" t="s">
        <v>542</v>
      </c>
      <c r="G521" s="47" t="n">
        <v>600</v>
      </c>
      <c r="H521" s="39" t="n">
        <v>326.8</v>
      </c>
      <c r="I521" s="39" t="n">
        <v>0</v>
      </c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40" t="n">
        <f aca="false">H521+I521</f>
        <v>326.8</v>
      </c>
      <c r="X521" s="50"/>
      <c r="Y521" s="49" t="n">
        <v>326.8</v>
      </c>
      <c r="Z521" s="41" t="n">
        <f aca="false">Y521/W521</f>
        <v>1</v>
      </c>
    </row>
    <row r="522" customFormat="false" ht="31.5" hidden="false" customHeight="true" outlineLevel="0" collapsed="false">
      <c r="A522" s="9"/>
      <c r="B522" s="62" t="s">
        <v>396</v>
      </c>
      <c r="C522" s="43" t="n">
        <v>925</v>
      </c>
      <c r="D522" s="10" t="s">
        <v>88</v>
      </c>
      <c r="E522" s="10" t="s">
        <v>25</v>
      </c>
      <c r="F522" s="59" t="s">
        <v>397</v>
      </c>
      <c r="G522" s="47"/>
      <c r="H522" s="39" t="n">
        <f aca="false">H523</f>
        <v>1218.6</v>
      </c>
      <c r="I522" s="39" t="n">
        <f aca="false">I523</f>
        <v>0</v>
      </c>
      <c r="J522" s="39" t="n">
        <f aca="false">J523</f>
        <v>0</v>
      </c>
      <c r="K522" s="39" t="n">
        <f aca="false">K523</f>
        <v>0</v>
      </c>
      <c r="L522" s="39" t="n">
        <f aca="false">L523</f>
        <v>0</v>
      </c>
      <c r="M522" s="39" t="n">
        <f aca="false">M523</f>
        <v>0</v>
      </c>
      <c r="N522" s="39" t="n">
        <f aca="false">N523</f>
        <v>0</v>
      </c>
      <c r="O522" s="39" t="n">
        <f aca="false">O523</f>
        <v>0</v>
      </c>
      <c r="P522" s="39" t="n">
        <f aca="false">P523</f>
        <v>0</v>
      </c>
      <c r="Q522" s="39" t="n">
        <f aca="false">Q523</f>
        <v>0</v>
      </c>
      <c r="R522" s="39" t="n">
        <f aca="false">R523</f>
        <v>0</v>
      </c>
      <c r="S522" s="39" t="n">
        <f aca="false">S523</f>
        <v>0</v>
      </c>
      <c r="T522" s="39" t="n">
        <f aca="false">T523</f>
        <v>0</v>
      </c>
      <c r="U522" s="39" t="n">
        <f aca="false">U523</f>
        <v>0</v>
      </c>
      <c r="V522" s="39" t="n">
        <f aca="false">V523</f>
        <v>0</v>
      </c>
      <c r="W522" s="40" t="n">
        <f aca="false">W523</f>
        <v>1218.6</v>
      </c>
      <c r="X522" s="40" t="n">
        <f aca="false">X523</f>
        <v>0</v>
      </c>
      <c r="Y522" s="40" t="n">
        <f aca="false">Y523</f>
        <v>1218.6</v>
      </c>
      <c r="Z522" s="41" t="n">
        <f aca="false">Y522/W522</f>
        <v>1</v>
      </c>
    </row>
    <row r="523" customFormat="false" ht="31.5" hidden="false" customHeight="true" outlineLevel="0" collapsed="false">
      <c r="A523" s="9"/>
      <c r="B523" s="42" t="s">
        <v>398</v>
      </c>
      <c r="C523" s="43" t="n">
        <v>925</v>
      </c>
      <c r="D523" s="10" t="s">
        <v>88</v>
      </c>
      <c r="E523" s="10" t="s">
        <v>25</v>
      </c>
      <c r="F523" s="59" t="s">
        <v>397</v>
      </c>
      <c r="G523" s="47" t="n">
        <v>600</v>
      </c>
      <c r="H523" s="39" t="n">
        <v>1218.6</v>
      </c>
      <c r="I523" s="39" t="n">
        <v>0</v>
      </c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40" t="n">
        <f aca="false">H523+I523</f>
        <v>1218.6</v>
      </c>
      <c r="X523" s="50"/>
      <c r="Y523" s="49" t="n">
        <v>1218.6</v>
      </c>
      <c r="Z523" s="41" t="n">
        <f aca="false">Y523/W523</f>
        <v>1</v>
      </c>
    </row>
    <row r="524" customFormat="false" ht="47.25" hidden="false" customHeight="true" outlineLevel="0" collapsed="false">
      <c r="A524" s="9"/>
      <c r="B524" s="62" t="s">
        <v>193</v>
      </c>
      <c r="C524" s="43" t="n">
        <v>925</v>
      </c>
      <c r="D524" s="10" t="s">
        <v>88</v>
      </c>
      <c r="E524" s="10" t="s">
        <v>25</v>
      </c>
      <c r="F524" s="97" t="s">
        <v>121</v>
      </c>
      <c r="G524" s="97"/>
      <c r="H524" s="39" t="n">
        <f aca="false">H525+H529</f>
        <v>1965</v>
      </c>
      <c r="I524" s="39" t="n">
        <f aca="false">I525+I529</f>
        <v>0</v>
      </c>
      <c r="W524" s="40" t="n">
        <f aca="false">W525+W529</f>
        <v>1965</v>
      </c>
      <c r="X524" s="40" t="n">
        <f aca="false">X525+X529</f>
        <v>0</v>
      </c>
      <c r="Y524" s="40" t="n">
        <f aca="false">Y525+Y529</f>
        <v>1964.9</v>
      </c>
      <c r="Z524" s="41" t="n">
        <f aca="false">Y524/W524</f>
        <v>0.999949109414758</v>
      </c>
    </row>
    <row r="525" customFormat="false" ht="15.75" hidden="false" customHeight="true" outlineLevel="0" collapsed="false">
      <c r="A525" s="9"/>
      <c r="B525" s="61" t="s">
        <v>543</v>
      </c>
      <c r="C525" s="43" t="n">
        <v>925</v>
      </c>
      <c r="D525" s="10" t="s">
        <v>88</v>
      </c>
      <c r="E525" s="10" t="s">
        <v>25</v>
      </c>
      <c r="F525" s="97" t="s">
        <v>544</v>
      </c>
      <c r="G525" s="97"/>
      <c r="H525" s="39" t="n">
        <f aca="false">H526</f>
        <v>1115</v>
      </c>
      <c r="I525" s="39" t="n">
        <f aca="false">I526</f>
        <v>0</v>
      </c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40" t="n">
        <f aca="false">W526</f>
        <v>1115</v>
      </c>
      <c r="X525" s="40" t="n">
        <f aca="false">X526</f>
        <v>0</v>
      </c>
      <c r="Y525" s="40" t="n">
        <f aca="false">Y526</f>
        <v>1115</v>
      </c>
      <c r="Z525" s="41" t="n">
        <f aca="false">Y525/W525</f>
        <v>1</v>
      </c>
    </row>
    <row r="526" customFormat="false" ht="31.5" hidden="false" customHeight="true" outlineLevel="0" collapsed="false">
      <c r="A526" s="9"/>
      <c r="B526" s="62" t="s">
        <v>545</v>
      </c>
      <c r="C526" s="43" t="n">
        <v>925</v>
      </c>
      <c r="D526" s="10" t="s">
        <v>88</v>
      </c>
      <c r="E526" s="10" t="s">
        <v>25</v>
      </c>
      <c r="F526" s="97" t="s">
        <v>546</v>
      </c>
      <c r="G526" s="97"/>
      <c r="H526" s="39" t="n">
        <f aca="false">H527</f>
        <v>1115</v>
      </c>
      <c r="I526" s="39" t="n">
        <f aca="false">I527</f>
        <v>0</v>
      </c>
      <c r="W526" s="40" t="n">
        <f aca="false">W527</f>
        <v>1115</v>
      </c>
      <c r="X526" s="40" t="n">
        <f aca="false">X527</f>
        <v>0</v>
      </c>
      <c r="Y526" s="40" t="n">
        <f aca="false">Y527</f>
        <v>1115</v>
      </c>
      <c r="Z526" s="41" t="n">
        <f aca="false">Y526/W526</f>
        <v>1</v>
      </c>
    </row>
    <row r="527" customFormat="false" ht="15.75" hidden="false" customHeight="true" outlineLevel="0" collapsed="false">
      <c r="A527" s="9"/>
      <c r="B527" s="62" t="s">
        <v>547</v>
      </c>
      <c r="C527" s="43" t="n">
        <v>925</v>
      </c>
      <c r="D527" s="10" t="s">
        <v>88</v>
      </c>
      <c r="E527" s="10" t="s">
        <v>25</v>
      </c>
      <c r="F527" s="97" t="s">
        <v>548</v>
      </c>
      <c r="G527" s="97"/>
      <c r="H527" s="39" t="n">
        <f aca="false">H528</f>
        <v>1115</v>
      </c>
      <c r="I527" s="39" t="n">
        <f aca="false">I528</f>
        <v>0</v>
      </c>
      <c r="W527" s="40" t="n">
        <f aca="false">W528</f>
        <v>1115</v>
      </c>
      <c r="X527" s="40" t="n">
        <f aca="false">X528</f>
        <v>0</v>
      </c>
      <c r="Y527" s="40" t="n">
        <f aca="false">Y528</f>
        <v>1115</v>
      </c>
      <c r="Z527" s="41" t="n">
        <f aca="false">Y527/W527</f>
        <v>1</v>
      </c>
    </row>
    <row r="528" customFormat="false" ht="31.5" hidden="false" customHeight="true" outlineLevel="0" collapsed="false">
      <c r="A528" s="9"/>
      <c r="B528" s="42" t="s">
        <v>398</v>
      </c>
      <c r="C528" s="43" t="n">
        <v>925</v>
      </c>
      <c r="D528" s="10" t="s">
        <v>88</v>
      </c>
      <c r="E528" s="10" t="s">
        <v>25</v>
      </c>
      <c r="F528" s="97" t="s">
        <v>548</v>
      </c>
      <c r="G528" s="97" t="n">
        <v>600</v>
      </c>
      <c r="H528" s="39" t="n">
        <v>1115</v>
      </c>
      <c r="I528" s="39" t="n">
        <v>0</v>
      </c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40" t="n">
        <f aca="false">H528+I528</f>
        <v>1115</v>
      </c>
      <c r="X528" s="50"/>
      <c r="Y528" s="49" t="n">
        <v>1115</v>
      </c>
      <c r="Z528" s="41" t="n">
        <f aca="false">Y528/W528</f>
        <v>1</v>
      </c>
    </row>
    <row r="529" customFormat="false" ht="31.5" hidden="false" customHeight="true" outlineLevel="0" collapsed="false">
      <c r="A529" s="9"/>
      <c r="B529" s="62" t="s">
        <v>227</v>
      </c>
      <c r="C529" s="43" t="n">
        <v>925</v>
      </c>
      <c r="D529" s="10" t="s">
        <v>88</v>
      </c>
      <c r="E529" s="10" t="s">
        <v>25</v>
      </c>
      <c r="F529" s="97" t="s">
        <v>549</v>
      </c>
      <c r="G529" s="97"/>
      <c r="H529" s="39" t="n">
        <f aca="false">H530</f>
        <v>850</v>
      </c>
      <c r="I529" s="39" t="n">
        <f aca="false">I530</f>
        <v>0</v>
      </c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40" t="n">
        <f aca="false">W530</f>
        <v>850</v>
      </c>
      <c r="X529" s="40" t="n">
        <f aca="false">X530</f>
        <v>0</v>
      </c>
      <c r="Y529" s="40" t="n">
        <f aca="false">Y530</f>
        <v>849.9</v>
      </c>
      <c r="Z529" s="41" t="n">
        <f aca="false">Y529/W529</f>
        <v>0.999882352941176</v>
      </c>
    </row>
    <row r="530" customFormat="false" ht="31.5" hidden="false" customHeight="true" outlineLevel="0" collapsed="false">
      <c r="A530" s="9"/>
      <c r="B530" s="62" t="s">
        <v>550</v>
      </c>
      <c r="C530" s="43" t="n">
        <v>925</v>
      </c>
      <c r="D530" s="10" t="s">
        <v>88</v>
      </c>
      <c r="E530" s="10" t="s">
        <v>25</v>
      </c>
      <c r="F530" s="97" t="s">
        <v>551</v>
      </c>
      <c r="G530" s="97"/>
      <c r="H530" s="39" t="n">
        <f aca="false">H531</f>
        <v>850</v>
      </c>
      <c r="I530" s="39" t="n">
        <f aca="false">I531</f>
        <v>0</v>
      </c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40" t="n">
        <f aca="false">W531</f>
        <v>850</v>
      </c>
      <c r="X530" s="40" t="n">
        <f aca="false">X531</f>
        <v>0</v>
      </c>
      <c r="Y530" s="40" t="n">
        <f aca="false">Y531</f>
        <v>849.9</v>
      </c>
      <c r="Z530" s="41" t="n">
        <f aca="false">Y530/W530</f>
        <v>0.999882352941176</v>
      </c>
    </row>
    <row r="531" customFormat="false" ht="15.75" hidden="false" customHeight="true" outlineLevel="0" collapsed="false">
      <c r="A531" s="9"/>
      <c r="B531" s="62" t="s">
        <v>231</v>
      </c>
      <c r="C531" s="43" t="n">
        <v>925</v>
      </c>
      <c r="D531" s="10" t="s">
        <v>88</v>
      </c>
      <c r="E531" s="10" t="s">
        <v>25</v>
      </c>
      <c r="F531" s="97" t="s">
        <v>552</v>
      </c>
      <c r="G531" s="97"/>
      <c r="H531" s="39" t="n">
        <f aca="false">H532</f>
        <v>850</v>
      </c>
      <c r="I531" s="39" t="n">
        <f aca="false">I532</f>
        <v>0</v>
      </c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40" t="n">
        <f aca="false">W532</f>
        <v>850</v>
      </c>
      <c r="X531" s="40" t="n">
        <f aca="false">X532</f>
        <v>0</v>
      </c>
      <c r="Y531" s="40" t="n">
        <f aca="false">Y532</f>
        <v>849.9</v>
      </c>
      <c r="Z531" s="41" t="n">
        <f aca="false">Y531/W531</f>
        <v>0.999882352941176</v>
      </c>
    </row>
    <row r="532" customFormat="false" ht="31.5" hidden="false" customHeight="true" outlineLevel="0" collapsed="false">
      <c r="A532" s="9"/>
      <c r="B532" s="42" t="s">
        <v>398</v>
      </c>
      <c r="C532" s="43" t="n">
        <v>925</v>
      </c>
      <c r="D532" s="10" t="s">
        <v>88</v>
      </c>
      <c r="E532" s="10" t="s">
        <v>25</v>
      </c>
      <c r="F532" s="97" t="s">
        <v>552</v>
      </c>
      <c r="G532" s="97" t="n">
        <v>600</v>
      </c>
      <c r="H532" s="39" t="n">
        <v>850</v>
      </c>
      <c r="I532" s="39" t="n">
        <v>0</v>
      </c>
      <c r="W532" s="40" t="n">
        <f aca="false">H532+I532</f>
        <v>850</v>
      </c>
      <c r="X532" s="50"/>
      <c r="Y532" s="49" t="n">
        <v>849.9</v>
      </c>
      <c r="Z532" s="41" t="n">
        <f aca="false">Y532/W532</f>
        <v>0.999882352941176</v>
      </c>
    </row>
    <row r="533" customFormat="false" ht="15.75" hidden="false" customHeight="true" outlineLevel="0" collapsed="false">
      <c r="A533" s="9"/>
      <c r="B533" s="72" t="s">
        <v>506</v>
      </c>
      <c r="C533" s="108" t="n">
        <v>925</v>
      </c>
      <c r="D533" s="69" t="s">
        <v>88</v>
      </c>
      <c r="E533" s="69" t="s">
        <v>41</v>
      </c>
      <c r="F533" s="69"/>
      <c r="G533" s="69"/>
      <c r="H533" s="84" t="n">
        <f aca="false">H534+H582+H589</f>
        <v>615800.8</v>
      </c>
      <c r="I533" s="39" t="n">
        <f aca="false">I534+I582+I589</f>
        <v>4512</v>
      </c>
      <c r="J533" s="84" t="n">
        <f aca="false">J534+J582+J589</f>
        <v>0</v>
      </c>
      <c r="K533" s="84" t="n">
        <f aca="false">K534+K582+K589</f>
        <v>0</v>
      </c>
      <c r="L533" s="84" t="n">
        <f aca="false">L534+L582+L589</f>
        <v>0</v>
      </c>
      <c r="M533" s="84" t="n">
        <f aca="false">M534+M582+M589</f>
        <v>0</v>
      </c>
      <c r="N533" s="84" t="n">
        <f aca="false">N534+N582+N589</f>
        <v>0</v>
      </c>
      <c r="O533" s="84" t="n">
        <f aca="false">O534+O582+O589</f>
        <v>0</v>
      </c>
      <c r="P533" s="84" t="n">
        <f aca="false">P534+P582+P589</f>
        <v>0</v>
      </c>
      <c r="Q533" s="84" t="n">
        <f aca="false">Q534+Q582+Q589</f>
        <v>0</v>
      </c>
      <c r="R533" s="84" t="n">
        <f aca="false">R534+R582+R589</f>
        <v>0</v>
      </c>
      <c r="S533" s="84" t="n">
        <f aca="false">S534+S582+S589</f>
        <v>0</v>
      </c>
      <c r="T533" s="84" t="n">
        <f aca="false">T534+T582+T589</f>
        <v>0</v>
      </c>
      <c r="U533" s="84" t="n">
        <f aca="false">U534+U582+U589</f>
        <v>0</v>
      </c>
      <c r="V533" s="84" t="n">
        <f aca="false">V534+V582+V589</f>
        <v>0</v>
      </c>
      <c r="W533" s="85" t="n">
        <f aca="false">W534+W582+W589</f>
        <v>620312.8</v>
      </c>
      <c r="X533" s="85" t="n">
        <f aca="false">X534+X582+X589</f>
        <v>0</v>
      </c>
      <c r="Y533" s="85" t="n">
        <f aca="false">Y534+Y582+Y589</f>
        <v>619907.4</v>
      </c>
      <c r="Z533" s="41" t="n">
        <f aca="false">Y533/W533</f>
        <v>0.999346458754358</v>
      </c>
    </row>
    <row r="534" customFormat="false" ht="31.5" hidden="false" customHeight="true" outlineLevel="0" collapsed="false">
      <c r="A534" s="9"/>
      <c r="B534" s="74" t="s">
        <v>366</v>
      </c>
      <c r="C534" s="108" t="n">
        <v>925</v>
      </c>
      <c r="D534" s="69" t="s">
        <v>88</v>
      </c>
      <c r="E534" s="69" t="s">
        <v>41</v>
      </c>
      <c r="F534" s="69" t="s">
        <v>367</v>
      </c>
      <c r="G534" s="69"/>
      <c r="H534" s="84" t="n">
        <f aca="false">H535+H567</f>
        <v>608094.2</v>
      </c>
      <c r="I534" s="39" t="n">
        <f aca="false">I535+I567</f>
        <v>4512</v>
      </c>
      <c r="J534" s="84" t="n">
        <f aca="false">J535+J567</f>
        <v>0</v>
      </c>
      <c r="K534" s="84" t="n">
        <f aca="false">K535+K567</f>
        <v>0</v>
      </c>
      <c r="L534" s="84" t="n">
        <f aca="false">L535+L567</f>
        <v>0</v>
      </c>
      <c r="M534" s="84" t="n">
        <f aca="false">M535+M567</f>
        <v>0</v>
      </c>
      <c r="N534" s="84" t="n">
        <f aca="false">N535+N567</f>
        <v>0</v>
      </c>
      <c r="O534" s="84" t="n">
        <f aca="false">O535+O567</f>
        <v>0</v>
      </c>
      <c r="P534" s="84" t="n">
        <f aca="false">P535+P567</f>
        <v>0</v>
      </c>
      <c r="Q534" s="84" t="n">
        <f aca="false">Q535+Q567</f>
        <v>0</v>
      </c>
      <c r="R534" s="84" t="n">
        <f aca="false">R535+R567</f>
        <v>0</v>
      </c>
      <c r="S534" s="84" t="n">
        <f aca="false">S535+S567</f>
        <v>0</v>
      </c>
      <c r="T534" s="84" t="n">
        <f aca="false">T535+T567</f>
        <v>0</v>
      </c>
      <c r="U534" s="84" t="n">
        <f aca="false">U535+U567</f>
        <v>0</v>
      </c>
      <c r="V534" s="84" t="n">
        <f aca="false">V535+V567</f>
        <v>0</v>
      </c>
      <c r="W534" s="85" t="n">
        <f aca="false">W535+W567</f>
        <v>612606.2</v>
      </c>
      <c r="X534" s="85" t="n">
        <f aca="false">X535+X567</f>
        <v>0</v>
      </c>
      <c r="Y534" s="85" t="n">
        <f aca="false">Y535+Y567</f>
        <v>612218.1</v>
      </c>
      <c r="Z534" s="41" t="n">
        <f aca="false">Y534/W534</f>
        <v>0.999366477192036</v>
      </c>
    </row>
    <row r="535" customFormat="false" ht="31.5" hidden="false" customHeight="true" outlineLevel="0" collapsed="false">
      <c r="A535" s="9"/>
      <c r="B535" s="62" t="s">
        <v>507</v>
      </c>
      <c r="C535" s="108" t="n">
        <v>925</v>
      </c>
      <c r="D535" s="69" t="s">
        <v>88</v>
      </c>
      <c r="E535" s="69" t="s">
        <v>41</v>
      </c>
      <c r="F535" s="109" t="s">
        <v>508</v>
      </c>
      <c r="G535" s="69"/>
      <c r="H535" s="84" t="n">
        <f aca="false">H536+H543+H560</f>
        <v>526364.1</v>
      </c>
      <c r="I535" s="39" t="n">
        <f aca="false">I536+I543+I560</f>
        <v>3942.6</v>
      </c>
      <c r="J535" s="84" t="n">
        <f aca="false">J536+J543+J560</f>
        <v>0</v>
      </c>
      <c r="K535" s="84" t="n">
        <f aca="false">K536+K543+K560</f>
        <v>0</v>
      </c>
      <c r="L535" s="84" t="n">
        <f aca="false">L536+L543+L560</f>
        <v>0</v>
      </c>
      <c r="M535" s="84" t="n">
        <f aca="false">M536+M543+M560</f>
        <v>0</v>
      </c>
      <c r="N535" s="84" t="n">
        <f aca="false">N536+N543+N560</f>
        <v>0</v>
      </c>
      <c r="O535" s="84" t="n">
        <f aca="false">O536+O543+O560</f>
        <v>0</v>
      </c>
      <c r="P535" s="84" t="n">
        <f aca="false">P536+P543+P560</f>
        <v>0</v>
      </c>
      <c r="Q535" s="84" t="n">
        <f aca="false">Q536+Q543+Q560</f>
        <v>0</v>
      </c>
      <c r="R535" s="84" t="n">
        <f aca="false">R536+R543+R560</f>
        <v>0</v>
      </c>
      <c r="S535" s="84" t="n">
        <f aca="false">S536+S543+S560</f>
        <v>0</v>
      </c>
      <c r="T535" s="84" t="n">
        <f aca="false">T536+T543+T560</f>
        <v>0</v>
      </c>
      <c r="U535" s="84" t="n">
        <f aca="false">U536+U543+U560</f>
        <v>0</v>
      </c>
      <c r="V535" s="84" t="n">
        <f aca="false">V536+V543+V560</f>
        <v>0</v>
      </c>
      <c r="W535" s="85" t="n">
        <f aca="false">W536+W543+W560</f>
        <v>530306.7</v>
      </c>
      <c r="X535" s="85" t="n">
        <f aca="false">X536+X543+X560</f>
        <v>0</v>
      </c>
      <c r="Y535" s="85" t="n">
        <f aca="false">Y536+Y543+Y560</f>
        <v>529918.6</v>
      </c>
      <c r="Z535" s="41" t="n">
        <f aca="false">Y535/W535</f>
        <v>0.999268159350052</v>
      </c>
    </row>
    <row r="536" customFormat="false" ht="31.5" hidden="false" customHeight="true" outlineLevel="0" collapsed="false">
      <c r="A536" s="9"/>
      <c r="B536" s="48" t="s">
        <v>553</v>
      </c>
      <c r="C536" s="43" t="n">
        <v>925</v>
      </c>
      <c r="D536" s="10" t="s">
        <v>88</v>
      </c>
      <c r="E536" s="10" t="s">
        <v>41</v>
      </c>
      <c r="F536" s="59" t="s">
        <v>554</v>
      </c>
      <c r="G536" s="59"/>
      <c r="H536" s="39" t="n">
        <f aca="false">H537+H541+H539</f>
        <v>481570.1</v>
      </c>
      <c r="I536" s="39" t="n">
        <f aca="false">I537+I541+I539</f>
        <v>3739.9</v>
      </c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40" t="n">
        <f aca="false">W537+W541+W539</f>
        <v>485310</v>
      </c>
      <c r="X536" s="40" t="n">
        <f aca="false">X537+X541+X539</f>
        <v>0</v>
      </c>
      <c r="Y536" s="40" t="n">
        <f aca="false">Y537+Y541+Y539</f>
        <v>485310</v>
      </c>
      <c r="Z536" s="41" t="n">
        <f aca="false">Y536/W536</f>
        <v>1</v>
      </c>
    </row>
    <row r="537" customFormat="false" ht="31.5" hidden="false" customHeight="true" outlineLevel="0" collapsed="false">
      <c r="A537" s="9"/>
      <c r="B537" s="48" t="s">
        <v>148</v>
      </c>
      <c r="C537" s="43" t="n">
        <v>925</v>
      </c>
      <c r="D537" s="10" t="s">
        <v>88</v>
      </c>
      <c r="E537" s="10" t="s">
        <v>41</v>
      </c>
      <c r="F537" s="59" t="s">
        <v>555</v>
      </c>
      <c r="G537" s="59"/>
      <c r="H537" s="39" t="n">
        <f aca="false">H538</f>
        <v>66456.4</v>
      </c>
      <c r="I537" s="39" t="n">
        <f aca="false">I538</f>
        <v>1820</v>
      </c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40" t="n">
        <f aca="false">W538</f>
        <v>68276.4</v>
      </c>
      <c r="X537" s="40" t="n">
        <f aca="false">X538</f>
        <v>0</v>
      </c>
      <c r="Y537" s="40" t="n">
        <f aca="false">Y538</f>
        <v>68276.4</v>
      </c>
      <c r="Z537" s="41" t="n">
        <f aca="false">Y537/W537</f>
        <v>1</v>
      </c>
    </row>
    <row r="538" customFormat="false" ht="31.5" hidden="false" customHeight="true" outlineLevel="0" collapsed="false">
      <c r="A538" s="9"/>
      <c r="B538" s="42" t="s">
        <v>398</v>
      </c>
      <c r="C538" s="43" t="n">
        <v>925</v>
      </c>
      <c r="D538" s="10" t="s">
        <v>88</v>
      </c>
      <c r="E538" s="10" t="s">
        <v>41</v>
      </c>
      <c r="F538" s="59" t="s">
        <v>555</v>
      </c>
      <c r="G538" s="47" t="n">
        <v>600</v>
      </c>
      <c r="H538" s="39" t="n">
        <v>66456.4</v>
      </c>
      <c r="I538" s="39" t="n">
        <v>1820</v>
      </c>
      <c r="W538" s="40" t="n">
        <f aca="false">H538+I538</f>
        <v>68276.4</v>
      </c>
      <c r="X538" s="50"/>
      <c r="Y538" s="49" t="n">
        <v>68276.4</v>
      </c>
      <c r="Z538" s="41" t="n">
        <f aca="false">Y538/W538</f>
        <v>1</v>
      </c>
    </row>
    <row r="539" customFormat="false" ht="111" hidden="false" customHeight="true" outlineLevel="0" collapsed="false">
      <c r="A539" s="9"/>
      <c r="B539" s="42" t="s">
        <v>529</v>
      </c>
      <c r="C539" s="43" t="n">
        <v>925</v>
      </c>
      <c r="D539" s="10" t="s">
        <v>88</v>
      </c>
      <c r="E539" s="10" t="s">
        <v>41</v>
      </c>
      <c r="F539" s="59" t="s">
        <v>556</v>
      </c>
      <c r="G539" s="47"/>
      <c r="H539" s="39" t="n">
        <f aca="false">H540</f>
        <v>4360</v>
      </c>
      <c r="I539" s="39" t="n">
        <f aca="false">I540</f>
        <v>-185.8</v>
      </c>
      <c r="W539" s="40" t="n">
        <f aca="false">W540</f>
        <v>4174.2</v>
      </c>
      <c r="X539" s="40" t="n">
        <f aca="false">X540</f>
        <v>0</v>
      </c>
      <c r="Y539" s="40" t="n">
        <f aca="false">Y540</f>
        <v>4174.2</v>
      </c>
      <c r="Z539" s="41" t="n">
        <f aca="false">Y539/W539</f>
        <v>1</v>
      </c>
    </row>
    <row r="540" customFormat="false" ht="31.5" hidden="false" customHeight="true" outlineLevel="0" collapsed="false">
      <c r="A540" s="9"/>
      <c r="B540" s="42" t="s">
        <v>398</v>
      </c>
      <c r="C540" s="43" t="n">
        <v>925</v>
      </c>
      <c r="D540" s="10" t="s">
        <v>88</v>
      </c>
      <c r="E540" s="10" t="s">
        <v>41</v>
      </c>
      <c r="F540" s="59" t="s">
        <v>556</v>
      </c>
      <c r="G540" s="47" t="n">
        <v>600</v>
      </c>
      <c r="H540" s="39" t="n">
        <v>4360</v>
      </c>
      <c r="I540" s="39" t="n">
        <v>-185.8</v>
      </c>
      <c r="W540" s="40" t="n">
        <f aca="false">H540+I540</f>
        <v>4174.2</v>
      </c>
      <c r="X540" s="50"/>
      <c r="Y540" s="49" t="n">
        <v>4174.2</v>
      </c>
      <c r="Z540" s="41" t="n">
        <f aca="false">Y540/W540</f>
        <v>1</v>
      </c>
    </row>
    <row r="541" customFormat="false" ht="63" hidden="false" customHeight="true" outlineLevel="0" collapsed="false">
      <c r="A541" s="9"/>
      <c r="B541" s="42" t="s">
        <v>531</v>
      </c>
      <c r="C541" s="43" t="n">
        <v>925</v>
      </c>
      <c r="D541" s="10" t="s">
        <v>88</v>
      </c>
      <c r="E541" s="10" t="s">
        <v>41</v>
      </c>
      <c r="F541" s="59" t="s">
        <v>557</v>
      </c>
      <c r="G541" s="47"/>
      <c r="H541" s="39" t="n">
        <f aca="false">H542</f>
        <v>410753.7</v>
      </c>
      <c r="I541" s="39" t="n">
        <f aca="false">I542</f>
        <v>2105.7</v>
      </c>
      <c r="W541" s="40" t="n">
        <f aca="false">W542</f>
        <v>412859.4</v>
      </c>
      <c r="X541" s="40" t="n">
        <f aca="false">X542</f>
        <v>0</v>
      </c>
      <c r="Y541" s="40" t="n">
        <f aca="false">Y542</f>
        <v>412859.4</v>
      </c>
      <c r="Z541" s="41" t="n">
        <f aca="false">Y541/W541</f>
        <v>1</v>
      </c>
    </row>
    <row r="542" customFormat="false" ht="31.5" hidden="false" customHeight="true" outlineLevel="0" collapsed="false">
      <c r="A542" s="9"/>
      <c r="B542" s="42" t="s">
        <v>398</v>
      </c>
      <c r="C542" s="43" t="n">
        <v>925</v>
      </c>
      <c r="D542" s="10" t="s">
        <v>88</v>
      </c>
      <c r="E542" s="10" t="s">
        <v>41</v>
      </c>
      <c r="F542" s="59" t="s">
        <v>557</v>
      </c>
      <c r="G542" s="47" t="n">
        <v>600</v>
      </c>
      <c r="H542" s="39" t="n">
        <v>410753.7</v>
      </c>
      <c r="I542" s="39" t="n">
        <v>2105.7</v>
      </c>
      <c r="W542" s="40" t="n">
        <f aca="false">H542+I542</f>
        <v>412859.4</v>
      </c>
      <c r="X542" s="50"/>
      <c r="Y542" s="49" t="n">
        <v>412859.4</v>
      </c>
      <c r="Z542" s="41" t="n">
        <f aca="false">Y542/W542</f>
        <v>1</v>
      </c>
    </row>
    <row r="543" customFormat="false" ht="15.75" hidden="false" customHeight="true" outlineLevel="0" collapsed="false">
      <c r="A543" s="9"/>
      <c r="B543" s="62" t="s">
        <v>509</v>
      </c>
      <c r="C543" s="108" t="n">
        <v>925</v>
      </c>
      <c r="D543" s="69" t="s">
        <v>88</v>
      </c>
      <c r="E543" s="69" t="s">
        <v>41</v>
      </c>
      <c r="F543" s="109" t="s">
        <v>510</v>
      </c>
      <c r="G543" s="109"/>
      <c r="H543" s="84" t="n">
        <f aca="false">H552+H556+H558+H546+H544+H548+H550+H554</f>
        <v>25274.4</v>
      </c>
      <c r="I543" s="39" t="n">
        <f aca="false">I552+I556+I558+I546+I544+I548+I550+I554</f>
        <v>142.7</v>
      </c>
      <c r="J543" s="84" t="n">
        <f aca="false">J552+J556+J558+J546+J544+J548+J550+J554</f>
        <v>0</v>
      </c>
      <c r="K543" s="84" t="n">
        <f aca="false">K552+K556+K558+K546+K544+K548+K550+K554</f>
        <v>0</v>
      </c>
      <c r="L543" s="84" t="n">
        <f aca="false">L552+L556+L558+L546+L544+L548+L550+L554</f>
        <v>0</v>
      </c>
      <c r="M543" s="84" t="n">
        <f aca="false">M552+M556+M558+M546+M544+M548+M550+M554</f>
        <v>0</v>
      </c>
      <c r="N543" s="84" t="n">
        <f aca="false">N552+N556+N558+N546+N544+N548+N550+N554</f>
        <v>0</v>
      </c>
      <c r="O543" s="84" t="n">
        <f aca="false">O552+O556+O558+O546+O544+O548+O550+O554</f>
        <v>0</v>
      </c>
      <c r="P543" s="84" t="n">
        <f aca="false">P552+P556+P558+P546+P544+P548+P550+P554</f>
        <v>0</v>
      </c>
      <c r="Q543" s="84" t="n">
        <f aca="false">Q552+Q556+Q558+Q546+Q544+Q548+Q550+Q554</f>
        <v>0</v>
      </c>
      <c r="R543" s="84" t="n">
        <f aca="false">R552+R556+R558+R546+R544+R548+R550+R554</f>
        <v>0</v>
      </c>
      <c r="S543" s="84" t="n">
        <f aca="false">S552+S556+S558+S546+S544+S548+S550+S554</f>
        <v>0</v>
      </c>
      <c r="T543" s="84" t="n">
        <f aca="false">T552+T556+T558+T546+T544+T548+T550+T554</f>
        <v>0</v>
      </c>
      <c r="U543" s="84" t="n">
        <f aca="false">U552+U556+U558+U546+U544+U548+U550+U554</f>
        <v>0</v>
      </c>
      <c r="V543" s="84" t="n">
        <f aca="false">V552+V556+V558+V546+V544+V548+V550+V554</f>
        <v>0</v>
      </c>
      <c r="W543" s="85" t="n">
        <f aca="false">W552+W556+W558+W546+W544+W548+W550+W554</f>
        <v>25417.1</v>
      </c>
      <c r="X543" s="85" t="n">
        <f aca="false">X552+X556+X558+X546+X544+X548+X550+X554</f>
        <v>0</v>
      </c>
      <c r="Y543" s="85" t="n">
        <f aca="false">Y552+Y556+Y558+Y546+Y544+Y548+Y550+Y554</f>
        <v>25417.1</v>
      </c>
      <c r="Z543" s="41" t="n">
        <f aca="false">Y543/W543</f>
        <v>1</v>
      </c>
    </row>
    <row r="544" customFormat="false" ht="31.5" hidden="false" customHeight="true" outlineLevel="0" collapsed="false">
      <c r="A544" s="9"/>
      <c r="B544" s="96" t="s">
        <v>527</v>
      </c>
      <c r="C544" s="43" t="n">
        <v>925</v>
      </c>
      <c r="D544" s="10" t="s">
        <v>88</v>
      </c>
      <c r="E544" s="10" t="s">
        <v>41</v>
      </c>
      <c r="F544" s="59" t="s">
        <v>558</v>
      </c>
      <c r="G544" s="47"/>
      <c r="H544" s="39" t="n">
        <f aca="false">H545</f>
        <v>1900</v>
      </c>
      <c r="I544" s="39" t="n">
        <f aca="false">I545</f>
        <v>0</v>
      </c>
      <c r="J544" s="39" t="n">
        <f aca="false">J545</f>
        <v>0</v>
      </c>
      <c r="K544" s="39" t="n">
        <f aca="false">K545</f>
        <v>0</v>
      </c>
      <c r="L544" s="39" t="n">
        <f aca="false">L545</f>
        <v>0</v>
      </c>
      <c r="M544" s="39" t="n">
        <f aca="false">M545</f>
        <v>0</v>
      </c>
      <c r="N544" s="39" t="n">
        <f aca="false">N545</f>
        <v>0</v>
      </c>
      <c r="O544" s="39" t="n">
        <f aca="false">O545</f>
        <v>0</v>
      </c>
      <c r="P544" s="39" t="n">
        <f aca="false">P545</f>
        <v>0</v>
      </c>
      <c r="Q544" s="39" t="n">
        <f aca="false">Q545</f>
        <v>0</v>
      </c>
      <c r="R544" s="39" t="n">
        <f aca="false">R545</f>
        <v>0</v>
      </c>
      <c r="S544" s="39" t="n">
        <f aca="false">S545</f>
        <v>0</v>
      </c>
      <c r="T544" s="39" t="n">
        <f aca="false">T545</f>
        <v>0</v>
      </c>
      <c r="U544" s="39" t="n">
        <f aca="false">U545</f>
        <v>0</v>
      </c>
      <c r="V544" s="39" t="n">
        <f aca="false">V545</f>
        <v>0</v>
      </c>
      <c r="W544" s="40" t="n">
        <f aca="false">W545</f>
        <v>1900</v>
      </c>
      <c r="X544" s="40" t="n">
        <f aca="false">X545</f>
        <v>0</v>
      </c>
      <c r="Y544" s="40" t="n">
        <f aca="false">Y545</f>
        <v>1900</v>
      </c>
      <c r="Z544" s="41" t="n">
        <f aca="false">Y544/W544</f>
        <v>1</v>
      </c>
    </row>
    <row r="545" customFormat="false" ht="34.15" hidden="false" customHeight="true" outlineLevel="0" collapsed="false">
      <c r="A545" s="9"/>
      <c r="B545" s="42" t="s">
        <v>398</v>
      </c>
      <c r="C545" s="43" t="n">
        <v>925</v>
      </c>
      <c r="D545" s="10" t="s">
        <v>88</v>
      </c>
      <c r="E545" s="10" t="s">
        <v>41</v>
      </c>
      <c r="F545" s="59" t="s">
        <v>558</v>
      </c>
      <c r="G545" s="47" t="n">
        <v>600</v>
      </c>
      <c r="H545" s="39" t="n">
        <v>1900</v>
      </c>
      <c r="I545" s="39" t="n">
        <v>0</v>
      </c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40" t="n">
        <f aca="false">H545+I545</f>
        <v>1900</v>
      </c>
      <c r="X545" s="50"/>
      <c r="Y545" s="49" t="n">
        <v>1900</v>
      </c>
      <c r="Z545" s="41" t="n">
        <f aca="false">Y545/W545</f>
        <v>1</v>
      </c>
    </row>
    <row r="546" customFormat="false" ht="31.5" hidden="false" customHeight="true" outlineLevel="0" collapsed="false">
      <c r="A546" s="9"/>
      <c r="B546" s="62" t="s">
        <v>559</v>
      </c>
      <c r="C546" s="43" t="n">
        <v>925</v>
      </c>
      <c r="D546" s="10" t="s">
        <v>88</v>
      </c>
      <c r="E546" s="10" t="s">
        <v>41</v>
      </c>
      <c r="F546" s="59" t="s">
        <v>560</v>
      </c>
      <c r="G546" s="59"/>
      <c r="H546" s="39" t="n">
        <f aca="false">H547</f>
        <v>8353.2</v>
      </c>
      <c r="I546" s="39" t="n">
        <f aca="false">I547</f>
        <v>0</v>
      </c>
      <c r="J546" s="39" t="n">
        <f aca="false">J547</f>
        <v>0</v>
      </c>
      <c r="K546" s="39" t="n">
        <f aca="false">K547</f>
        <v>0</v>
      </c>
      <c r="L546" s="39" t="n">
        <f aca="false">L547</f>
        <v>0</v>
      </c>
      <c r="M546" s="39" t="n">
        <f aca="false">M547</f>
        <v>0</v>
      </c>
      <c r="N546" s="39" t="n">
        <f aca="false">N547</f>
        <v>0</v>
      </c>
      <c r="O546" s="39" t="n">
        <f aca="false">O547</f>
        <v>0</v>
      </c>
      <c r="P546" s="39" t="n">
        <f aca="false">P547</f>
        <v>0</v>
      </c>
      <c r="Q546" s="39" t="n">
        <f aca="false">Q547</f>
        <v>0</v>
      </c>
      <c r="R546" s="39" t="n">
        <f aca="false">R547</f>
        <v>0</v>
      </c>
      <c r="S546" s="39" t="n">
        <f aca="false">S547</f>
        <v>0</v>
      </c>
      <c r="T546" s="39" t="n">
        <f aca="false">T547</f>
        <v>0</v>
      </c>
      <c r="U546" s="39" t="n">
        <f aca="false">U547</f>
        <v>0</v>
      </c>
      <c r="V546" s="39" t="n">
        <f aca="false">V547</f>
        <v>0</v>
      </c>
      <c r="W546" s="40" t="n">
        <f aca="false">W547</f>
        <v>8353.2</v>
      </c>
      <c r="X546" s="40" t="n">
        <f aca="false">X547</f>
        <v>0</v>
      </c>
      <c r="Y546" s="40" t="n">
        <f aca="false">Y547</f>
        <v>8353.2</v>
      </c>
      <c r="Z546" s="41" t="n">
        <f aca="false">Y546/W546</f>
        <v>1</v>
      </c>
    </row>
    <row r="547" customFormat="false" ht="31.5" hidden="false" customHeight="true" outlineLevel="0" collapsed="false">
      <c r="A547" s="9"/>
      <c r="B547" s="42" t="s">
        <v>398</v>
      </c>
      <c r="C547" s="43" t="n">
        <v>925</v>
      </c>
      <c r="D547" s="10" t="s">
        <v>88</v>
      </c>
      <c r="E547" s="10" t="s">
        <v>41</v>
      </c>
      <c r="F547" s="59" t="s">
        <v>560</v>
      </c>
      <c r="G547" s="59" t="n">
        <v>600</v>
      </c>
      <c r="H547" s="39" t="n">
        <v>8353.2</v>
      </c>
      <c r="I547" s="39" t="n">
        <v>0</v>
      </c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40" t="n">
        <f aca="false">H547+I547</f>
        <v>8353.2</v>
      </c>
      <c r="X547" s="50"/>
      <c r="Y547" s="49" t="n">
        <v>8353.2</v>
      </c>
      <c r="Z547" s="41" t="n">
        <f aca="false">Y547/W547</f>
        <v>1</v>
      </c>
    </row>
    <row r="548" customFormat="false" ht="31.5" hidden="false" customHeight="true" outlineLevel="0" collapsed="false">
      <c r="A548" s="9"/>
      <c r="B548" s="62" t="s">
        <v>559</v>
      </c>
      <c r="C548" s="43" t="n">
        <v>925</v>
      </c>
      <c r="D548" s="10" t="s">
        <v>88</v>
      </c>
      <c r="E548" s="10" t="s">
        <v>41</v>
      </c>
      <c r="F548" s="59" t="s">
        <v>561</v>
      </c>
      <c r="G548" s="59"/>
      <c r="H548" s="39" t="n">
        <f aca="false">H549</f>
        <v>3074.5</v>
      </c>
      <c r="I548" s="39" t="n">
        <f aca="false">I549</f>
        <v>0</v>
      </c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40" t="n">
        <f aca="false">H548+I548</f>
        <v>3074.5</v>
      </c>
      <c r="X548" s="40" t="n">
        <f aca="false">I548+J548</f>
        <v>0</v>
      </c>
      <c r="Y548" s="40" t="n">
        <f aca="false">Y549</f>
        <v>3074.5</v>
      </c>
      <c r="Z548" s="41" t="n">
        <f aca="false">Y548/W548</f>
        <v>1</v>
      </c>
    </row>
    <row r="549" customFormat="false" ht="31.5" hidden="false" customHeight="true" outlineLevel="0" collapsed="false">
      <c r="A549" s="9"/>
      <c r="B549" s="42" t="s">
        <v>398</v>
      </c>
      <c r="C549" s="43" t="n">
        <v>925</v>
      </c>
      <c r="D549" s="10" t="s">
        <v>88</v>
      </c>
      <c r="E549" s="10" t="s">
        <v>41</v>
      </c>
      <c r="F549" s="59" t="s">
        <v>561</v>
      </c>
      <c r="G549" s="59" t="n">
        <v>600</v>
      </c>
      <c r="H549" s="39" t="n">
        <v>3074.5</v>
      </c>
      <c r="I549" s="39" t="n">
        <v>0</v>
      </c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40" t="n">
        <f aca="false">H549+I549</f>
        <v>3074.5</v>
      </c>
      <c r="X549" s="50"/>
      <c r="Y549" s="49" t="n">
        <v>3074.5</v>
      </c>
      <c r="Z549" s="41" t="n">
        <f aca="false">Y549/W549</f>
        <v>1</v>
      </c>
    </row>
    <row r="550" customFormat="false" ht="31.5" hidden="false" customHeight="true" outlineLevel="0" collapsed="false">
      <c r="A550" s="9"/>
      <c r="B550" s="62" t="s">
        <v>559</v>
      </c>
      <c r="C550" s="43" t="n">
        <v>925</v>
      </c>
      <c r="D550" s="10" t="s">
        <v>88</v>
      </c>
      <c r="E550" s="10" t="s">
        <v>41</v>
      </c>
      <c r="F550" s="59" t="s">
        <v>562</v>
      </c>
      <c r="G550" s="59"/>
      <c r="H550" s="39" t="n">
        <f aca="false">H551</f>
        <v>1317.7</v>
      </c>
      <c r="I550" s="39" t="n">
        <f aca="false">I551</f>
        <v>0</v>
      </c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40" t="n">
        <f aca="false">H550+I550</f>
        <v>1317.7</v>
      </c>
      <c r="X550" s="40" t="n">
        <f aca="false">I550+J550</f>
        <v>0</v>
      </c>
      <c r="Y550" s="40" t="n">
        <f aca="false">Y551</f>
        <v>1317.7</v>
      </c>
      <c r="Z550" s="41" t="n">
        <f aca="false">Y550/W550</f>
        <v>1</v>
      </c>
    </row>
    <row r="551" customFormat="false" ht="31.5" hidden="false" customHeight="true" outlineLevel="0" collapsed="false">
      <c r="A551" s="9"/>
      <c r="B551" s="42" t="s">
        <v>398</v>
      </c>
      <c r="C551" s="43" t="n">
        <v>925</v>
      </c>
      <c r="D551" s="10" t="s">
        <v>88</v>
      </c>
      <c r="E551" s="10" t="s">
        <v>41</v>
      </c>
      <c r="F551" s="59" t="s">
        <v>562</v>
      </c>
      <c r="G551" s="59" t="n">
        <v>600</v>
      </c>
      <c r="H551" s="39" t="n">
        <v>1317.7</v>
      </c>
      <c r="I551" s="39" t="n">
        <v>0</v>
      </c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40" t="n">
        <f aca="false">H551+I551</f>
        <v>1317.7</v>
      </c>
      <c r="X551" s="50"/>
      <c r="Y551" s="49" t="n">
        <v>1317.7</v>
      </c>
      <c r="Z551" s="41" t="n">
        <f aca="false">Y551/W551</f>
        <v>1</v>
      </c>
    </row>
    <row r="552" customFormat="false" ht="31.5" hidden="false" customHeight="true" outlineLevel="0" collapsed="false">
      <c r="A552" s="9"/>
      <c r="B552" s="62" t="s">
        <v>559</v>
      </c>
      <c r="C552" s="43" t="n">
        <v>925</v>
      </c>
      <c r="D552" s="10" t="s">
        <v>88</v>
      </c>
      <c r="E552" s="10" t="s">
        <v>41</v>
      </c>
      <c r="F552" s="59" t="s">
        <v>563</v>
      </c>
      <c r="G552" s="59"/>
      <c r="H552" s="39" t="n">
        <f aca="false">H553</f>
        <v>2204</v>
      </c>
      <c r="I552" s="39" t="n">
        <f aca="false">I553</f>
        <v>0</v>
      </c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40" t="n">
        <f aca="false">W553</f>
        <v>2204</v>
      </c>
      <c r="X552" s="40" t="n">
        <f aca="false">X553</f>
        <v>0</v>
      </c>
      <c r="Y552" s="40" t="n">
        <f aca="false">Y553</f>
        <v>2204</v>
      </c>
      <c r="Z552" s="41" t="n">
        <f aca="false">Y552/W552</f>
        <v>1</v>
      </c>
    </row>
    <row r="553" customFormat="false" ht="31.5" hidden="false" customHeight="true" outlineLevel="0" collapsed="false">
      <c r="A553" s="9"/>
      <c r="B553" s="42" t="s">
        <v>398</v>
      </c>
      <c r="C553" s="43" t="n">
        <v>925</v>
      </c>
      <c r="D553" s="10" t="s">
        <v>88</v>
      </c>
      <c r="E553" s="10" t="s">
        <v>41</v>
      </c>
      <c r="F553" s="59" t="s">
        <v>563</v>
      </c>
      <c r="G553" s="47" t="n">
        <v>600</v>
      </c>
      <c r="H553" s="39" t="n">
        <v>2204</v>
      </c>
      <c r="I553" s="39" t="n">
        <v>0</v>
      </c>
      <c r="W553" s="40" t="n">
        <f aca="false">H553+I553</f>
        <v>2204</v>
      </c>
      <c r="X553" s="50"/>
      <c r="Y553" s="49" t="n">
        <v>2204</v>
      </c>
      <c r="Z553" s="41" t="n">
        <f aca="false">Y553/W553</f>
        <v>1</v>
      </c>
    </row>
    <row r="554" customFormat="false" ht="31.5" hidden="false" customHeight="true" outlineLevel="0" collapsed="false">
      <c r="A554" s="9"/>
      <c r="B554" s="78" t="s">
        <v>320</v>
      </c>
      <c r="C554" s="43" t="n">
        <v>925</v>
      </c>
      <c r="D554" s="10" t="s">
        <v>88</v>
      </c>
      <c r="E554" s="10" t="s">
        <v>41</v>
      </c>
      <c r="F554" s="59" t="s">
        <v>564</v>
      </c>
      <c r="G554" s="47"/>
      <c r="H554" s="39" t="n">
        <f aca="false">H555</f>
        <v>200</v>
      </c>
      <c r="I554" s="39" t="n">
        <f aca="false">I555</f>
        <v>0</v>
      </c>
      <c r="J554" s="39" t="n">
        <f aca="false">J555</f>
        <v>0</v>
      </c>
      <c r="K554" s="39" t="n">
        <f aca="false">K555</f>
        <v>0</v>
      </c>
      <c r="L554" s="39" t="n">
        <f aca="false">L555</f>
        <v>0</v>
      </c>
      <c r="M554" s="39" t="n">
        <f aca="false">M555</f>
        <v>0</v>
      </c>
      <c r="N554" s="39" t="n">
        <f aca="false">N555</f>
        <v>0</v>
      </c>
      <c r="O554" s="39" t="n">
        <f aca="false">O555</f>
        <v>0</v>
      </c>
      <c r="P554" s="39" t="n">
        <f aca="false">P555</f>
        <v>0</v>
      </c>
      <c r="Q554" s="39" t="n">
        <f aca="false">Q555</f>
        <v>0</v>
      </c>
      <c r="R554" s="39" t="n">
        <f aca="false">R555</f>
        <v>0</v>
      </c>
      <c r="S554" s="39" t="n">
        <f aca="false">S555</f>
        <v>0</v>
      </c>
      <c r="T554" s="39" t="n">
        <f aca="false">T555</f>
        <v>0</v>
      </c>
      <c r="U554" s="39" t="n">
        <f aca="false">U555</f>
        <v>0</v>
      </c>
      <c r="V554" s="39" t="n">
        <f aca="false">V555</f>
        <v>0</v>
      </c>
      <c r="W554" s="40" t="n">
        <f aca="false">W555</f>
        <v>200</v>
      </c>
      <c r="X554" s="40" t="n">
        <f aca="false">X555</f>
        <v>0</v>
      </c>
      <c r="Y554" s="40" t="n">
        <f aca="false">Y555</f>
        <v>200</v>
      </c>
      <c r="Z554" s="41" t="n">
        <f aca="false">Y554/W554</f>
        <v>1</v>
      </c>
    </row>
    <row r="555" customFormat="false" ht="31.5" hidden="false" customHeight="true" outlineLevel="0" collapsed="false">
      <c r="A555" s="9"/>
      <c r="B555" s="42" t="s">
        <v>398</v>
      </c>
      <c r="C555" s="43" t="n">
        <v>925</v>
      </c>
      <c r="D555" s="10" t="s">
        <v>88</v>
      </c>
      <c r="E555" s="10" t="s">
        <v>41</v>
      </c>
      <c r="F555" s="59" t="s">
        <v>564</v>
      </c>
      <c r="G555" s="47" t="n">
        <v>600</v>
      </c>
      <c r="H555" s="39" t="n">
        <v>200</v>
      </c>
      <c r="I555" s="39" t="n">
        <v>0</v>
      </c>
      <c r="W555" s="40" t="n">
        <f aca="false">H555+I555</f>
        <v>200</v>
      </c>
      <c r="X555" s="50"/>
      <c r="Y555" s="49" t="n">
        <v>200</v>
      </c>
      <c r="Z555" s="41" t="n">
        <f aca="false">Y555/W555</f>
        <v>1</v>
      </c>
    </row>
    <row r="556" customFormat="false" ht="31.5" hidden="false" customHeight="true" outlineLevel="0" collapsed="false">
      <c r="A556" s="9"/>
      <c r="B556" s="78" t="s">
        <v>524</v>
      </c>
      <c r="C556" s="43" t="n">
        <v>925</v>
      </c>
      <c r="D556" s="10" t="s">
        <v>88</v>
      </c>
      <c r="E556" s="10" t="s">
        <v>41</v>
      </c>
      <c r="F556" s="59" t="s">
        <v>565</v>
      </c>
      <c r="G556" s="47"/>
      <c r="H556" s="39" t="n">
        <f aca="false">H557</f>
        <v>7136.4</v>
      </c>
      <c r="I556" s="39" t="n">
        <f aca="false">I557</f>
        <v>0</v>
      </c>
      <c r="J556" s="39" t="n">
        <f aca="false">J557</f>
        <v>0</v>
      </c>
      <c r="K556" s="39" t="n">
        <f aca="false">K557</f>
        <v>0</v>
      </c>
      <c r="L556" s="39" t="n">
        <f aca="false">L557</f>
        <v>0</v>
      </c>
      <c r="M556" s="39" t="n">
        <f aca="false">M557</f>
        <v>0</v>
      </c>
      <c r="N556" s="39" t="n">
        <f aca="false">N557</f>
        <v>0</v>
      </c>
      <c r="O556" s="39" t="n">
        <f aca="false">O557</f>
        <v>0</v>
      </c>
      <c r="P556" s="39" t="n">
        <f aca="false">P557</f>
        <v>0</v>
      </c>
      <c r="Q556" s="39" t="n">
        <f aca="false">Q557</f>
        <v>0</v>
      </c>
      <c r="R556" s="39" t="n">
        <f aca="false">R557</f>
        <v>0</v>
      </c>
      <c r="S556" s="39" t="n">
        <f aca="false">S557</f>
        <v>0</v>
      </c>
      <c r="T556" s="39" t="n">
        <f aca="false">T557</f>
        <v>0</v>
      </c>
      <c r="U556" s="39" t="n">
        <f aca="false">U557</f>
        <v>0</v>
      </c>
      <c r="V556" s="39" t="n">
        <f aca="false">V557</f>
        <v>0</v>
      </c>
      <c r="W556" s="40" t="n">
        <f aca="false">W557</f>
        <v>7136.4</v>
      </c>
      <c r="X556" s="40" t="n">
        <f aca="false">X557</f>
        <v>0</v>
      </c>
      <c r="Y556" s="40" t="n">
        <f aca="false">Y557</f>
        <v>7136.4</v>
      </c>
      <c r="Z556" s="41" t="n">
        <f aca="false">Y556/W556</f>
        <v>1</v>
      </c>
    </row>
    <row r="557" customFormat="false" ht="31.5" hidden="false" customHeight="true" outlineLevel="0" collapsed="false">
      <c r="A557" s="9"/>
      <c r="B557" s="42" t="s">
        <v>398</v>
      </c>
      <c r="C557" s="43" t="n">
        <v>925</v>
      </c>
      <c r="D557" s="10" t="s">
        <v>88</v>
      </c>
      <c r="E557" s="10" t="s">
        <v>41</v>
      </c>
      <c r="F557" s="59" t="s">
        <v>565</v>
      </c>
      <c r="G557" s="47" t="n">
        <v>600</v>
      </c>
      <c r="H557" s="39" t="n">
        <v>7136.4</v>
      </c>
      <c r="I557" s="39" t="n">
        <v>0</v>
      </c>
      <c r="W557" s="40" t="n">
        <f aca="false">H557+I557</f>
        <v>7136.4</v>
      </c>
      <c r="X557" s="50"/>
      <c r="Y557" s="49" t="n">
        <v>7136.4</v>
      </c>
      <c r="Z557" s="41" t="n">
        <f aca="false">Y557/W557</f>
        <v>1</v>
      </c>
    </row>
    <row r="558" customFormat="false" ht="59.25" hidden="false" customHeight="true" outlineLevel="0" collapsed="false">
      <c r="A558" s="9"/>
      <c r="B558" s="78" t="s">
        <v>566</v>
      </c>
      <c r="C558" s="43" t="n">
        <v>925</v>
      </c>
      <c r="D558" s="10" t="s">
        <v>88</v>
      </c>
      <c r="E558" s="10" t="s">
        <v>41</v>
      </c>
      <c r="F558" s="59" t="s">
        <v>567</v>
      </c>
      <c r="G558" s="47"/>
      <c r="H558" s="39" t="n">
        <f aca="false">H559</f>
        <v>1088.6</v>
      </c>
      <c r="I558" s="39" t="n">
        <f aca="false">I559</f>
        <v>142.7</v>
      </c>
      <c r="J558" s="39" t="n">
        <f aca="false">J559</f>
        <v>0</v>
      </c>
      <c r="K558" s="39" t="n">
        <f aca="false">K559</f>
        <v>0</v>
      </c>
      <c r="L558" s="39" t="n">
        <f aca="false">L559</f>
        <v>0</v>
      </c>
      <c r="M558" s="39" t="n">
        <f aca="false">M559</f>
        <v>0</v>
      </c>
      <c r="N558" s="39" t="n">
        <f aca="false">N559</f>
        <v>0</v>
      </c>
      <c r="O558" s="39" t="n">
        <f aca="false">O559</f>
        <v>0</v>
      </c>
      <c r="P558" s="39" t="n">
        <f aca="false">P559</f>
        <v>0</v>
      </c>
      <c r="Q558" s="39" t="n">
        <f aca="false">Q559</f>
        <v>0</v>
      </c>
      <c r="R558" s="39" t="n">
        <f aca="false">R559</f>
        <v>0</v>
      </c>
      <c r="S558" s="39" t="n">
        <f aca="false">S559</f>
        <v>0</v>
      </c>
      <c r="T558" s="39" t="n">
        <f aca="false">T559</f>
        <v>0</v>
      </c>
      <c r="U558" s="39" t="n">
        <f aca="false">U559</f>
        <v>0</v>
      </c>
      <c r="V558" s="39" t="n">
        <f aca="false">V559</f>
        <v>0</v>
      </c>
      <c r="W558" s="40" t="n">
        <f aca="false">W559</f>
        <v>1231.3</v>
      </c>
      <c r="X558" s="40" t="n">
        <f aca="false">X559</f>
        <v>0</v>
      </c>
      <c r="Y558" s="40" t="n">
        <f aca="false">Y559</f>
        <v>1231.3</v>
      </c>
      <c r="Z558" s="41" t="n">
        <f aca="false">Y558/W558</f>
        <v>1</v>
      </c>
    </row>
    <row r="559" customFormat="false" ht="31.5" hidden="false" customHeight="true" outlineLevel="0" collapsed="false">
      <c r="A559" s="9"/>
      <c r="B559" s="42" t="s">
        <v>398</v>
      </c>
      <c r="C559" s="43" t="n">
        <v>925</v>
      </c>
      <c r="D559" s="10" t="s">
        <v>88</v>
      </c>
      <c r="E559" s="10" t="s">
        <v>41</v>
      </c>
      <c r="F559" s="59" t="s">
        <v>567</v>
      </c>
      <c r="G559" s="47" t="n">
        <v>600</v>
      </c>
      <c r="H559" s="39" t="n">
        <v>1088.6</v>
      </c>
      <c r="I559" s="39" t="n">
        <v>142.7</v>
      </c>
      <c r="W559" s="40" t="n">
        <f aca="false">H559+I559</f>
        <v>1231.3</v>
      </c>
      <c r="X559" s="50"/>
      <c r="Y559" s="49" t="n">
        <v>1231.3</v>
      </c>
      <c r="Z559" s="41" t="n">
        <f aca="false">Y559/W559</f>
        <v>1</v>
      </c>
    </row>
    <row r="560" customFormat="false" ht="31.5" hidden="false" customHeight="true" outlineLevel="0" collapsed="false">
      <c r="A560" s="9"/>
      <c r="B560" s="62" t="s">
        <v>568</v>
      </c>
      <c r="C560" s="43" t="n">
        <v>925</v>
      </c>
      <c r="D560" s="10" t="s">
        <v>88</v>
      </c>
      <c r="E560" s="10" t="s">
        <v>41</v>
      </c>
      <c r="F560" s="59" t="s">
        <v>569</v>
      </c>
      <c r="G560" s="59"/>
      <c r="H560" s="39" t="n">
        <f aca="false">H563+H565+H561</f>
        <v>19519.6</v>
      </c>
      <c r="I560" s="39" t="n">
        <f aca="false">I563+I565+I561</f>
        <v>60</v>
      </c>
      <c r="J560" s="39" t="n">
        <f aca="false">J563+J565+J561</f>
        <v>0</v>
      </c>
      <c r="K560" s="39" t="n">
        <f aca="false">K563+K565+K561</f>
        <v>0</v>
      </c>
      <c r="L560" s="39" t="n">
        <f aca="false">L563+L565+L561</f>
        <v>0</v>
      </c>
      <c r="M560" s="39" t="n">
        <f aca="false">M563+M565+M561</f>
        <v>0</v>
      </c>
      <c r="N560" s="39" t="n">
        <f aca="false">N563+N565+N561</f>
        <v>0</v>
      </c>
      <c r="O560" s="39" t="n">
        <f aca="false">O563+O565+O561</f>
        <v>0</v>
      </c>
      <c r="P560" s="39" t="n">
        <f aca="false">P563+P565+P561</f>
        <v>0</v>
      </c>
      <c r="Q560" s="39" t="n">
        <f aca="false">Q563+Q565+Q561</f>
        <v>0</v>
      </c>
      <c r="R560" s="39" t="n">
        <f aca="false">R563+R565+R561</f>
        <v>0</v>
      </c>
      <c r="S560" s="39" t="n">
        <f aca="false">S563+S565+S561</f>
        <v>0</v>
      </c>
      <c r="T560" s="39" t="n">
        <f aca="false">T563+T565+T561</f>
        <v>0</v>
      </c>
      <c r="U560" s="39" t="n">
        <f aca="false">U563+U565+U561</f>
        <v>0</v>
      </c>
      <c r="V560" s="39" t="n">
        <f aca="false">V563+V565+V561</f>
        <v>0</v>
      </c>
      <c r="W560" s="40" t="n">
        <f aca="false">W563+W565+W561</f>
        <v>19579.6</v>
      </c>
      <c r="X560" s="40" t="n">
        <f aca="false">X563+X565+X561</f>
        <v>0</v>
      </c>
      <c r="Y560" s="40" t="n">
        <f aca="false">Y563+Y565+Y561</f>
        <v>19191.5</v>
      </c>
      <c r="Z560" s="41" t="n">
        <f aca="false">Y560/W560</f>
        <v>0.980178348893747</v>
      </c>
    </row>
    <row r="561" customFormat="false" ht="31.5" hidden="true" customHeight="true" outlineLevel="0" collapsed="false">
      <c r="A561" s="9"/>
      <c r="B561" s="62" t="s">
        <v>559</v>
      </c>
      <c r="C561" s="43" t="n">
        <v>925</v>
      </c>
      <c r="D561" s="10" t="s">
        <v>88</v>
      </c>
      <c r="E561" s="10" t="s">
        <v>41</v>
      </c>
      <c r="F561" s="59" t="s">
        <v>570</v>
      </c>
      <c r="G561" s="59"/>
      <c r="H561" s="39" t="n">
        <f aca="false">H562</f>
        <v>0</v>
      </c>
      <c r="I561" s="39" t="n">
        <f aca="false">I562</f>
        <v>0</v>
      </c>
      <c r="J561" s="39" t="n">
        <f aca="false">J562</f>
        <v>0</v>
      </c>
      <c r="K561" s="39" t="n">
        <f aca="false">K562</f>
        <v>0</v>
      </c>
      <c r="L561" s="39" t="n">
        <f aca="false">L562</f>
        <v>0</v>
      </c>
      <c r="M561" s="39" t="n">
        <f aca="false">M562</f>
        <v>0</v>
      </c>
      <c r="N561" s="39" t="n">
        <f aca="false">N562</f>
        <v>0</v>
      </c>
      <c r="O561" s="39" t="n">
        <f aca="false">O562</f>
        <v>0</v>
      </c>
      <c r="P561" s="39" t="n">
        <f aca="false">P562</f>
        <v>0</v>
      </c>
      <c r="Q561" s="39" t="n">
        <f aca="false">Q562</f>
        <v>0</v>
      </c>
      <c r="R561" s="39" t="n">
        <f aca="false">R562</f>
        <v>0</v>
      </c>
      <c r="S561" s="39" t="n">
        <f aca="false">S562</f>
        <v>0</v>
      </c>
      <c r="T561" s="39" t="n">
        <f aca="false">T562</f>
        <v>0</v>
      </c>
      <c r="U561" s="39" t="n">
        <f aca="false">U562</f>
        <v>0</v>
      </c>
      <c r="V561" s="39" t="n">
        <f aca="false">V562</f>
        <v>0</v>
      </c>
      <c r="W561" s="40" t="n">
        <f aca="false">W562</f>
        <v>0</v>
      </c>
      <c r="X561" s="50"/>
      <c r="Y561" s="49"/>
      <c r="Z561" s="41" t="e">
        <f aca="false">Y561/W561</f>
        <v>#DIV/0!</v>
      </c>
    </row>
    <row r="562" customFormat="false" ht="31.5" hidden="true" customHeight="true" outlineLevel="0" collapsed="false">
      <c r="A562" s="9"/>
      <c r="B562" s="42" t="s">
        <v>398</v>
      </c>
      <c r="C562" s="43" t="n">
        <v>925</v>
      </c>
      <c r="D562" s="10" t="s">
        <v>88</v>
      </c>
      <c r="E562" s="10" t="s">
        <v>41</v>
      </c>
      <c r="F562" s="59" t="s">
        <v>570</v>
      </c>
      <c r="G562" s="47" t="n">
        <v>600</v>
      </c>
      <c r="H562" s="39" t="n">
        <v>0</v>
      </c>
      <c r="I562" s="39" t="n">
        <v>0</v>
      </c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40" t="n">
        <f aca="false">H562+I562</f>
        <v>0</v>
      </c>
      <c r="X562" s="50"/>
      <c r="Y562" s="49"/>
      <c r="Z562" s="41" t="e">
        <f aca="false">Y562/W562</f>
        <v>#DIV/0!</v>
      </c>
    </row>
    <row r="563" customFormat="false" ht="31.5" hidden="false" customHeight="true" outlineLevel="0" collapsed="false">
      <c r="A563" s="9"/>
      <c r="B563" s="62" t="s">
        <v>571</v>
      </c>
      <c r="C563" s="43" t="n">
        <v>925</v>
      </c>
      <c r="D563" s="10" t="s">
        <v>88</v>
      </c>
      <c r="E563" s="10" t="s">
        <v>41</v>
      </c>
      <c r="F563" s="59" t="s">
        <v>572</v>
      </c>
      <c r="G563" s="59"/>
      <c r="H563" s="39" t="n">
        <f aca="false">H564</f>
        <v>17095.3</v>
      </c>
      <c r="I563" s="39" t="n">
        <f aca="false">I564</f>
        <v>60</v>
      </c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40" t="n">
        <f aca="false">W564</f>
        <v>17155.3</v>
      </c>
      <c r="X563" s="40" t="n">
        <f aca="false">X564</f>
        <v>0</v>
      </c>
      <c r="Y563" s="40" t="n">
        <f aca="false">Y564</f>
        <v>16899.5</v>
      </c>
      <c r="Z563" s="41" t="n">
        <f aca="false">Y563/W563</f>
        <v>0.985089156120849</v>
      </c>
    </row>
    <row r="564" customFormat="false" ht="31.5" hidden="false" customHeight="true" outlineLevel="0" collapsed="false">
      <c r="A564" s="9"/>
      <c r="B564" s="42" t="s">
        <v>398</v>
      </c>
      <c r="C564" s="43" t="n">
        <v>925</v>
      </c>
      <c r="D564" s="10" t="s">
        <v>88</v>
      </c>
      <c r="E564" s="10" t="s">
        <v>41</v>
      </c>
      <c r="F564" s="59" t="s">
        <v>572</v>
      </c>
      <c r="G564" s="47" t="n">
        <v>600</v>
      </c>
      <c r="H564" s="39" t="n">
        <v>17095.3</v>
      </c>
      <c r="I564" s="39" t="n">
        <v>60</v>
      </c>
      <c r="W564" s="40" t="n">
        <f aca="false">H564+I564</f>
        <v>17155.3</v>
      </c>
      <c r="X564" s="50"/>
      <c r="Y564" s="49" t="n">
        <v>16899.5</v>
      </c>
      <c r="Z564" s="41" t="n">
        <f aca="false">Y564/W564</f>
        <v>0.985089156120849</v>
      </c>
    </row>
    <row r="565" customFormat="false" ht="47.25" hidden="false" customHeight="true" outlineLevel="0" collapsed="false">
      <c r="A565" s="9"/>
      <c r="B565" s="42" t="s">
        <v>573</v>
      </c>
      <c r="C565" s="43" t="n">
        <v>925</v>
      </c>
      <c r="D565" s="10" t="s">
        <v>88</v>
      </c>
      <c r="E565" s="10" t="s">
        <v>41</v>
      </c>
      <c r="F565" s="59" t="s">
        <v>574</v>
      </c>
      <c r="G565" s="47"/>
      <c r="H565" s="39" t="n">
        <f aca="false">H566</f>
        <v>2424.3</v>
      </c>
      <c r="I565" s="39" t="n">
        <f aca="false">I566</f>
        <v>0</v>
      </c>
      <c r="W565" s="40" t="n">
        <f aca="false">W566</f>
        <v>2424.3</v>
      </c>
      <c r="X565" s="40" t="n">
        <f aca="false">X566</f>
        <v>0</v>
      </c>
      <c r="Y565" s="40" t="n">
        <f aca="false">Y566</f>
        <v>2292</v>
      </c>
      <c r="Z565" s="41" t="n">
        <f aca="false">Y565/W565</f>
        <v>0.94542754609578</v>
      </c>
    </row>
    <row r="566" customFormat="false" ht="31.5" hidden="false" customHeight="true" outlineLevel="0" collapsed="false">
      <c r="A566" s="9"/>
      <c r="B566" s="42" t="s">
        <v>398</v>
      </c>
      <c r="C566" s="43" t="n">
        <v>925</v>
      </c>
      <c r="D566" s="10" t="s">
        <v>88</v>
      </c>
      <c r="E566" s="10" t="s">
        <v>41</v>
      </c>
      <c r="F566" s="59" t="s">
        <v>574</v>
      </c>
      <c r="G566" s="47" t="n">
        <v>600</v>
      </c>
      <c r="H566" s="39" t="n">
        <v>2424.3</v>
      </c>
      <c r="I566" s="39" t="n">
        <v>0</v>
      </c>
      <c r="W566" s="40" t="n">
        <f aca="false">H566+I566</f>
        <v>2424.3</v>
      </c>
      <c r="X566" s="50"/>
      <c r="Y566" s="49" t="n">
        <v>2292</v>
      </c>
      <c r="Z566" s="41" t="n">
        <f aca="false">Y566/W566</f>
        <v>0.94542754609578</v>
      </c>
    </row>
    <row r="567" customFormat="false" ht="15.75" hidden="false" customHeight="true" outlineLevel="0" collapsed="false">
      <c r="A567" s="9"/>
      <c r="B567" s="62" t="s">
        <v>575</v>
      </c>
      <c r="C567" s="43" t="n">
        <v>925</v>
      </c>
      <c r="D567" s="10" t="s">
        <v>88</v>
      </c>
      <c r="E567" s="10" t="s">
        <v>41</v>
      </c>
      <c r="F567" s="59" t="s">
        <v>576</v>
      </c>
      <c r="G567" s="10"/>
      <c r="H567" s="39" t="n">
        <f aca="false">H568+H577</f>
        <v>81730.1</v>
      </c>
      <c r="I567" s="39" t="n">
        <f aca="false">I568+I577</f>
        <v>569.4</v>
      </c>
      <c r="J567" s="39" t="n">
        <f aca="false">J568+J577</f>
        <v>0</v>
      </c>
      <c r="K567" s="39" t="n">
        <f aca="false">K568+K577</f>
        <v>0</v>
      </c>
      <c r="L567" s="39" t="n">
        <f aca="false">L568+L577</f>
        <v>0</v>
      </c>
      <c r="M567" s="39" t="n">
        <f aca="false">M568+M577</f>
        <v>0</v>
      </c>
      <c r="N567" s="39" t="n">
        <f aca="false">N568+N577</f>
        <v>0</v>
      </c>
      <c r="O567" s="39" t="n">
        <f aca="false">O568+O577</f>
        <v>0</v>
      </c>
      <c r="P567" s="39" t="n">
        <f aca="false">P568+P577</f>
        <v>0</v>
      </c>
      <c r="Q567" s="39" t="n">
        <f aca="false">Q568+Q577</f>
        <v>0</v>
      </c>
      <c r="R567" s="39" t="n">
        <f aca="false">R568+R577</f>
        <v>0</v>
      </c>
      <c r="S567" s="39" t="n">
        <f aca="false">S568+S577</f>
        <v>0</v>
      </c>
      <c r="T567" s="39" t="n">
        <f aca="false">T568+T577</f>
        <v>0</v>
      </c>
      <c r="U567" s="39" t="n">
        <f aca="false">U568+U577</f>
        <v>0</v>
      </c>
      <c r="V567" s="39" t="n">
        <f aca="false">V568+V577</f>
        <v>0</v>
      </c>
      <c r="W567" s="40" t="n">
        <f aca="false">W568+W577</f>
        <v>82299.5</v>
      </c>
      <c r="X567" s="40" t="n">
        <f aca="false">X568+X577</f>
        <v>0</v>
      </c>
      <c r="Y567" s="40" t="n">
        <f aca="false">Y568+Y577</f>
        <v>82299.5</v>
      </c>
      <c r="Z567" s="41" t="n">
        <f aca="false">Y567/W567</f>
        <v>1</v>
      </c>
    </row>
    <row r="568" customFormat="false" ht="31.5" hidden="false" customHeight="true" outlineLevel="0" collapsed="false">
      <c r="A568" s="9"/>
      <c r="B568" s="48" t="s">
        <v>577</v>
      </c>
      <c r="C568" s="43" t="n">
        <v>925</v>
      </c>
      <c r="D568" s="10" t="s">
        <v>88</v>
      </c>
      <c r="E568" s="10" t="s">
        <v>41</v>
      </c>
      <c r="F568" s="59" t="s">
        <v>578</v>
      </c>
      <c r="G568" s="59"/>
      <c r="H568" s="39" t="n">
        <f aca="false">H569+H575+H573+H571</f>
        <v>81289.4</v>
      </c>
      <c r="I568" s="39" t="n">
        <f aca="false">I569+I575+I573+I571</f>
        <v>527.8</v>
      </c>
      <c r="J568" s="39" t="n">
        <f aca="false">J569+J575+J573+J571</f>
        <v>0</v>
      </c>
      <c r="K568" s="39" t="n">
        <f aca="false">K569+K575+K573+K571</f>
        <v>0</v>
      </c>
      <c r="L568" s="39" t="n">
        <f aca="false">L569+L575+L573+L571</f>
        <v>0</v>
      </c>
      <c r="M568" s="39" t="n">
        <f aca="false">M569+M575+M573+M571</f>
        <v>0</v>
      </c>
      <c r="N568" s="39" t="n">
        <f aca="false">N569+N575+N573+N571</f>
        <v>0</v>
      </c>
      <c r="O568" s="39" t="n">
        <f aca="false">O569+O575+O573+O571</f>
        <v>0</v>
      </c>
      <c r="P568" s="39" t="n">
        <f aca="false">P569+P575+P573+P571</f>
        <v>0</v>
      </c>
      <c r="Q568" s="39" t="n">
        <f aca="false">Q569+Q575+Q573+Q571</f>
        <v>0</v>
      </c>
      <c r="R568" s="39" t="n">
        <f aca="false">R569+R575+R573+R571</f>
        <v>0</v>
      </c>
      <c r="S568" s="39" t="n">
        <f aca="false">S569+S575+S573+S571</f>
        <v>0</v>
      </c>
      <c r="T568" s="39" t="n">
        <f aca="false">T569+T575+T573+T571</f>
        <v>0</v>
      </c>
      <c r="U568" s="39" t="n">
        <f aca="false">U569+U575+U573+U571</f>
        <v>0</v>
      </c>
      <c r="V568" s="39" t="n">
        <f aca="false">V569+V575+V573+V571</f>
        <v>0</v>
      </c>
      <c r="W568" s="40" t="n">
        <f aca="false">W569+W575+W573+W571</f>
        <v>81817.2</v>
      </c>
      <c r="X568" s="40" t="n">
        <f aca="false">X569+X575+X573+X571</f>
        <v>0</v>
      </c>
      <c r="Y568" s="40" t="n">
        <f aca="false">Y569+Y575+Y573+Y571</f>
        <v>81817.2</v>
      </c>
      <c r="Z568" s="41" t="n">
        <f aca="false">Y568/W568</f>
        <v>1</v>
      </c>
    </row>
    <row r="569" customFormat="false" ht="31.5" hidden="false" customHeight="true" outlineLevel="0" collapsed="false">
      <c r="A569" s="9"/>
      <c r="B569" s="48" t="s">
        <v>148</v>
      </c>
      <c r="C569" s="43" t="n">
        <v>925</v>
      </c>
      <c r="D569" s="10" t="s">
        <v>88</v>
      </c>
      <c r="E569" s="10" t="s">
        <v>41</v>
      </c>
      <c r="F569" s="59" t="s">
        <v>579</v>
      </c>
      <c r="G569" s="59"/>
      <c r="H569" s="39" t="n">
        <f aca="false">H570</f>
        <v>74153.3</v>
      </c>
      <c r="I569" s="39" t="n">
        <f aca="false">I570</f>
        <v>342</v>
      </c>
      <c r="W569" s="40" t="n">
        <f aca="false">W570</f>
        <v>74495.3</v>
      </c>
      <c r="X569" s="40" t="n">
        <f aca="false">X570</f>
        <v>0</v>
      </c>
      <c r="Y569" s="40" t="n">
        <f aca="false">Y570</f>
        <v>74495.3</v>
      </c>
      <c r="Z569" s="41" t="n">
        <f aca="false">Y569/W569</f>
        <v>1</v>
      </c>
    </row>
    <row r="570" customFormat="false" ht="31.5" hidden="false" customHeight="true" outlineLevel="0" collapsed="false">
      <c r="A570" s="9"/>
      <c r="B570" s="42" t="s">
        <v>398</v>
      </c>
      <c r="C570" s="43" t="n">
        <v>925</v>
      </c>
      <c r="D570" s="10" t="s">
        <v>88</v>
      </c>
      <c r="E570" s="10" t="s">
        <v>41</v>
      </c>
      <c r="F570" s="59" t="s">
        <v>579</v>
      </c>
      <c r="G570" s="47" t="n">
        <v>600</v>
      </c>
      <c r="H570" s="39" t="n">
        <v>74153.3</v>
      </c>
      <c r="I570" s="39" t="n">
        <v>342</v>
      </c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40" t="n">
        <f aca="false">H570+I570</f>
        <v>74495.3</v>
      </c>
      <c r="X570" s="50"/>
      <c r="Y570" s="49" t="n">
        <v>74495.3</v>
      </c>
      <c r="Z570" s="41" t="n">
        <f aca="false">Y570/W570</f>
        <v>1</v>
      </c>
    </row>
    <row r="571" customFormat="false" ht="31.5" hidden="false" customHeight="true" outlineLevel="0" collapsed="false">
      <c r="A571" s="9"/>
      <c r="B571" s="96" t="s">
        <v>527</v>
      </c>
      <c r="C571" s="43" t="n">
        <v>925</v>
      </c>
      <c r="D571" s="10" t="s">
        <v>88</v>
      </c>
      <c r="E571" s="10" t="s">
        <v>41</v>
      </c>
      <c r="F571" s="59" t="s">
        <v>580</v>
      </c>
      <c r="G571" s="47"/>
      <c r="H571" s="39" t="n">
        <f aca="false">H572</f>
        <v>200</v>
      </c>
      <c r="I571" s="39" t="n">
        <f aca="false">I572</f>
        <v>0</v>
      </c>
      <c r="J571" s="39" t="n">
        <f aca="false">J572</f>
        <v>0</v>
      </c>
      <c r="K571" s="39" t="n">
        <f aca="false">K572</f>
        <v>0</v>
      </c>
      <c r="L571" s="39" t="n">
        <f aca="false">L572</f>
        <v>0</v>
      </c>
      <c r="M571" s="39" t="n">
        <f aca="false">M572</f>
        <v>0</v>
      </c>
      <c r="N571" s="39" t="n">
        <f aca="false">N572</f>
        <v>0</v>
      </c>
      <c r="O571" s="39" t="n">
        <f aca="false">O572</f>
        <v>0</v>
      </c>
      <c r="P571" s="39" t="n">
        <f aca="false">P572</f>
        <v>0</v>
      </c>
      <c r="Q571" s="39" t="n">
        <f aca="false">Q572</f>
        <v>0</v>
      </c>
      <c r="R571" s="39" t="n">
        <f aca="false">R572</f>
        <v>0</v>
      </c>
      <c r="S571" s="39" t="n">
        <f aca="false">S572</f>
        <v>0</v>
      </c>
      <c r="T571" s="39" t="n">
        <f aca="false">T572</f>
        <v>0</v>
      </c>
      <c r="U571" s="39" t="n">
        <f aca="false">U572</f>
        <v>0</v>
      </c>
      <c r="V571" s="39" t="n">
        <f aca="false">V572</f>
        <v>0</v>
      </c>
      <c r="W571" s="40" t="n">
        <f aca="false">W572</f>
        <v>200</v>
      </c>
      <c r="X571" s="40" t="n">
        <f aca="false">X572</f>
        <v>0</v>
      </c>
      <c r="Y571" s="40" t="n">
        <f aca="false">Y572</f>
        <v>200</v>
      </c>
      <c r="Z571" s="41" t="n">
        <f aca="false">Y571/W571</f>
        <v>1</v>
      </c>
    </row>
    <row r="572" customFormat="false" ht="31.5" hidden="false" customHeight="true" outlineLevel="0" collapsed="false">
      <c r="A572" s="9"/>
      <c r="B572" s="42" t="s">
        <v>398</v>
      </c>
      <c r="C572" s="43" t="n">
        <v>925</v>
      </c>
      <c r="D572" s="10" t="s">
        <v>88</v>
      </c>
      <c r="E572" s="10" t="s">
        <v>41</v>
      </c>
      <c r="F572" s="59" t="s">
        <v>580</v>
      </c>
      <c r="G572" s="47" t="n">
        <v>600</v>
      </c>
      <c r="H572" s="39" t="n">
        <v>200</v>
      </c>
      <c r="I572" s="39" t="n">
        <v>0</v>
      </c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40" t="n">
        <f aca="false">H572+I572</f>
        <v>200</v>
      </c>
      <c r="X572" s="50"/>
      <c r="Y572" s="49" t="n">
        <v>200</v>
      </c>
      <c r="Z572" s="41" t="n">
        <f aca="false">Y572/W572</f>
        <v>1</v>
      </c>
    </row>
    <row r="573" customFormat="false" ht="47.25" hidden="false" customHeight="true" outlineLevel="0" collapsed="false">
      <c r="A573" s="9"/>
      <c r="B573" s="42" t="s">
        <v>581</v>
      </c>
      <c r="C573" s="43" t="n">
        <v>925</v>
      </c>
      <c r="D573" s="10" t="s">
        <v>88</v>
      </c>
      <c r="E573" s="10" t="s">
        <v>41</v>
      </c>
      <c r="F573" s="59" t="s">
        <v>582</v>
      </c>
      <c r="G573" s="47"/>
      <c r="H573" s="39" t="n">
        <f aca="false">H574</f>
        <v>6429.3</v>
      </c>
      <c r="I573" s="39" t="n">
        <f aca="false">I574</f>
        <v>0</v>
      </c>
      <c r="J573" s="39" t="n">
        <f aca="false">J574</f>
        <v>0</v>
      </c>
      <c r="K573" s="39" t="n">
        <f aca="false">K574</f>
        <v>0</v>
      </c>
      <c r="L573" s="39" t="n">
        <f aca="false">L574</f>
        <v>0</v>
      </c>
      <c r="M573" s="39" t="n">
        <f aca="false">M574</f>
        <v>0</v>
      </c>
      <c r="N573" s="39" t="n">
        <f aca="false">N574</f>
        <v>0</v>
      </c>
      <c r="O573" s="39" t="n">
        <f aca="false">O574</f>
        <v>0</v>
      </c>
      <c r="P573" s="39" t="n">
        <f aca="false">P574</f>
        <v>0</v>
      </c>
      <c r="Q573" s="39" t="n">
        <f aca="false">Q574</f>
        <v>0</v>
      </c>
      <c r="R573" s="39" t="n">
        <f aca="false">R574</f>
        <v>0</v>
      </c>
      <c r="S573" s="39" t="n">
        <f aca="false">S574</f>
        <v>0</v>
      </c>
      <c r="T573" s="39" t="n">
        <f aca="false">T574</f>
        <v>0</v>
      </c>
      <c r="U573" s="39" t="n">
        <f aca="false">U574</f>
        <v>0</v>
      </c>
      <c r="V573" s="39" t="n">
        <f aca="false">V574</f>
        <v>0</v>
      </c>
      <c r="W573" s="40" t="n">
        <f aca="false">W574</f>
        <v>6429.3</v>
      </c>
      <c r="X573" s="40" t="n">
        <f aca="false">X574</f>
        <v>0</v>
      </c>
      <c r="Y573" s="40" t="n">
        <f aca="false">Y574</f>
        <v>6429.3</v>
      </c>
      <c r="Z573" s="41" t="n">
        <f aca="false">Y573/W573</f>
        <v>1</v>
      </c>
    </row>
    <row r="574" customFormat="false" ht="31.5" hidden="false" customHeight="true" outlineLevel="0" collapsed="false">
      <c r="A574" s="9"/>
      <c r="B574" s="42" t="s">
        <v>398</v>
      </c>
      <c r="C574" s="43" t="n">
        <v>925</v>
      </c>
      <c r="D574" s="10" t="s">
        <v>88</v>
      </c>
      <c r="E574" s="10" t="s">
        <v>41</v>
      </c>
      <c r="F574" s="59" t="s">
        <v>582</v>
      </c>
      <c r="G574" s="47" t="n">
        <v>600</v>
      </c>
      <c r="H574" s="39" t="n">
        <v>6429.3</v>
      </c>
      <c r="I574" s="39" t="n">
        <v>0</v>
      </c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40" t="n">
        <f aca="false">H574+I574</f>
        <v>6429.3</v>
      </c>
      <c r="X574" s="50"/>
      <c r="Y574" s="49" t="n">
        <v>6429.3</v>
      </c>
      <c r="Z574" s="41" t="n">
        <f aca="false">Y574/W574</f>
        <v>1</v>
      </c>
    </row>
    <row r="575" customFormat="false" ht="111" hidden="false" customHeight="true" outlineLevel="0" collapsed="false">
      <c r="A575" s="9"/>
      <c r="B575" s="42" t="s">
        <v>529</v>
      </c>
      <c r="C575" s="43" t="n">
        <v>925</v>
      </c>
      <c r="D575" s="10" t="s">
        <v>88</v>
      </c>
      <c r="E575" s="10" t="s">
        <v>41</v>
      </c>
      <c r="F575" s="59" t="s">
        <v>583</v>
      </c>
      <c r="G575" s="47"/>
      <c r="H575" s="39" t="n">
        <f aca="false">H576</f>
        <v>506.8</v>
      </c>
      <c r="I575" s="39" t="n">
        <f aca="false">I576</f>
        <v>185.8</v>
      </c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40" t="n">
        <f aca="false">W576</f>
        <v>692.6</v>
      </c>
      <c r="X575" s="40" t="n">
        <f aca="false">X576</f>
        <v>0</v>
      </c>
      <c r="Y575" s="40" t="n">
        <f aca="false">Y576</f>
        <v>692.6</v>
      </c>
      <c r="Z575" s="41" t="n">
        <f aca="false">Y575/W575</f>
        <v>1</v>
      </c>
    </row>
    <row r="576" customFormat="false" ht="31.5" hidden="false" customHeight="true" outlineLevel="0" collapsed="false">
      <c r="A576" s="9"/>
      <c r="B576" s="42" t="s">
        <v>398</v>
      </c>
      <c r="C576" s="43" t="n">
        <v>925</v>
      </c>
      <c r="D576" s="10" t="s">
        <v>88</v>
      </c>
      <c r="E576" s="10" t="s">
        <v>41</v>
      </c>
      <c r="F576" s="59" t="s">
        <v>583</v>
      </c>
      <c r="G576" s="47" t="n">
        <v>600</v>
      </c>
      <c r="H576" s="39" t="n">
        <v>506.8</v>
      </c>
      <c r="I576" s="39" t="n">
        <v>185.8</v>
      </c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40" t="n">
        <f aca="false">H576+I576</f>
        <v>692.6</v>
      </c>
      <c r="X576" s="50"/>
      <c r="Y576" s="49" t="n">
        <v>692.6</v>
      </c>
      <c r="Z576" s="41" t="n">
        <f aca="false">Y576/W576</f>
        <v>1</v>
      </c>
    </row>
    <row r="577" customFormat="false" ht="31.5" hidden="false" customHeight="true" outlineLevel="0" collapsed="false">
      <c r="A577" s="9"/>
      <c r="B577" s="62" t="s">
        <v>584</v>
      </c>
      <c r="C577" s="43" t="n">
        <v>925</v>
      </c>
      <c r="D577" s="10" t="s">
        <v>88</v>
      </c>
      <c r="E577" s="10" t="s">
        <v>41</v>
      </c>
      <c r="F577" s="59" t="s">
        <v>585</v>
      </c>
      <c r="G577" s="59"/>
      <c r="H577" s="39" t="n">
        <f aca="false">H578+H580</f>
        <v>440.7</v>
      </c>
      <c r="I577" s="39" t="n">
        <f aca="false">I578+I580</f>
        <v>41.6</v>
      </c>
      <c r="W577" s="40" t="n">
        <f aca="false">W578+W580</f>
        <v>482.3</v>
      </c>
      <c r="X577" s="40" t="n">
        <f aca="false">X578+X580</f>
        <v>0</v>
      </c>
      <c r="Y577" s="40" t="n">
        <f aca="false">Y578+Y580</f>
        <v>482.3</v>
      </c>
      <c r="Z577" s="41" t="n">
        <f aca="false">Y577/W577</f>
        <v>1</v>
      </c>
    </row>
    <row r="578" customFormat="false" ht="31.5" hidden="false" customHeight="true" outlineLevel="0" collapsed="false">
      <c r="A578" s="9"/>
      <c r="B578" s="42" t="s">
        <v>586</v>
      </c>
      <c r="C578" s="43" t="n">
        <v>925</v>
      </c>
      <c r="D578" s="10" t="s">
        <v>88</v>
      </c>
      <c r="E578" s="10" t="s">
        <v>41</v>
      </c>
      <c r="F578" s="59" t="s">
        <v>587</v>
      </c>
      <c r="G578" s="47"/>
      <c r="H578" s="39" t="n">
        <f aca="false">H579</f>
        <v>300</v>
      </c>
      <c r="I578" s="39" t="n">
        <f aca="false">I579</f>
        <v>0</v>
      </c>
      <c r="W578" s="40" t="n">
        <f aca="false">W579</f>
        <v>300</v>
      </c>
      <c r="X578" s="40" t="n">
        <f aca="false">X579</f>
        <v>0</v>
      </c>
      <c r="Y578" s="40" t="n">
        <f aca="false">Y579</f>
        <v>300</v>
      </c>
      <c r="Z578" s="41" t="n">
        <f aca="false">Y578/W578</f>
        <v>1</v>
      </c>
    </row>
    <row r="579" customFormat="false" ht="31.5" hidden="false" customHeight="true" outlineLevel="0" collapsed="false">
      <c r="A579" s="9"/>
      <c r="B579" s="42" t="s">
        <v>398</v>
      </c>
      <c r="C579" s="43" t="n">
        <v>925</v>
      </c>
      <c r="D579" s="10" t="s">
        <v>88</v>
      </c>
      <c r="E579" s="10" t="s">
        <v>41</v>
      </c>
      <c r="F579" s="59" t="s">
        <v>587</v>
      </c>
      <c r="G579" s="47" t="n">
        <v>600</v>
      </c>
      <c r="H579" s="39" t="n">
        <v>300</v>
      </c>
      <c r="I579" s="39" t="n">
        <v>0</v>
      </c>
      <c r="W579" s="40" t="n">
        <f aca="false">H579+I579</f>
        <v>300</v>
      </c>
      <c r="X579" s="50"/>
      <c r="Y579" s="49" t="n">
        <v>300</v>
      </c>
      <c r="Z579" s="41" t="n">
        <f aca="false">Y579/W579</f>
        <v>1</v>
      </c>
    </row>
    <row r="580" customFormat="false" ht="112.5" hidden="false" customHeight="true" outlineLevel="0" collapsed="false">
      <c r="A580" s="9"/>
      <c r="B580" s="62" t="s">
        <v>588</v>
      </c>
      <c r="C580" s="43" t="n">
        <v>925</v>
      </c>
      <c r="D580" s="10" t="s">
        <v>88</v>
      </c>
      <c r="E580" s="10" t="s">
        <v>41</v>
      </c>
      <c r="F580" s="59" t="s">
        <v>589</v>
      </c>
      <c r="G580" s="59"/>
      <c r="H580" s="39" t="n">
        <f aca="false">H581</f>
        <v>140.7</v>
      </c>
      <c r="I580" s="39" t="n">
        <f aca="false">I581</f>
        <v>41.6</v>
      </c>
      <c r="W580" s="40" t="n">
        <f aca="false">W581</f>
        <v>182.3</v>
      </c>
      <c r="X580" s="40" t="n">
        <f aca="false">X581</f>
        <v>0</v>
      </c>
      <c r="Y580" s="40" t="n">
        <f aca="false">Y581</f>
        <v>182.3</v>
      </c>
      <c r="Z580" s="41" t="n">
        <f aca="false">Y580/W580</f>
        <v>1</v>
      </c>
    </row>
    <row r="581" customFormat="false" ht="31.5" hidden="false" customHeight="true" outlineLevel="0" collapsed="false">
      <c r="A581" s="9"/>
      <c r="B581" s="42" t="s">
        <v>398</v>
      </c>
      <c r="C581" s="43" t="n">
        <v>925</v>
      </c>
      <c r="D581" s="10" t="s">
        <v>88</v>
      </c>
      <c r="E581" s="10" t="s">
        <v>41</v>
      </c>
      <c r="F581" s="59" t="s">
        <v>589</v>
      </c>
      <c r="G581" s="47" t="n">
        <v>600</v>
      </c>
      <c r="H581" s="39" t="n">
        <v>140.7</v>
      </c>
      <c r="I581" s="39" t="n">
        <v>41.6</v>
      </c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40" t="n">
        <f aca="false">H581+I581</f>
        <v>182.3</v>
      </c>
      <c r="X581" s="50"/>
      <c r="Y581" s="49" t="n">
        <v>182.3</v>
      </c>
      <c r="Z581" s="41" t="n">
        <f aca="false">Y581/W581</f>
        <v>1</v>
      </c>
    </row>
    <row r="582" customFormat="false" ht="31.5" hidden="false" customHeight="true" outlineLevel="0" collapsed="false">
      <c r="A582" s="9"/>
      <c r="B582" s="74" t="s">
        <v>390</v>
      </c>
      <c r="C582" s="43" t="n">
        <v>925</v>
      </c>
      <c r="D582" s="10" t="s">
        <v>88</v>
      </c>
      <c r="E582" s="10" t="s">
        <v>41</v>
      </c>
      <c r="F582" s="59" t="s">
        <v>391</v>
      </c>
      <c r="G582" s="47"/>
      <c r="H582" s="39" t="n">
        <f aca="false">H583</f>
        <v>1671.6</v>
      </c>
      <c r="I582" s="39" t="n">
        <f aca="false">I583</f>
        <v>0</v>
      </c>
      <c r="W582" s="40" t="n">
        <f aca="false">W583</f>
        <v>1671.6</v>
      </c>
      <c r="X582" s="40" t="n">
        <f aca="false">X583</f>
        <v>0</v>
      </c>
      <c r="Y582" s="40" t="n">
        <f aca="false">Y583</f>
        <v>1671.6</v>
      </c>
      <c r="Z582" s="41" t="n">
        <f aca="false">Y582/W582</f>
        <v>1</v>
      </c>
    </row>
    <row r="583" customFormat="false" ht="15.75" hidden="false" customHeight="true" outlineLevel="0" collapsed="false">
      <c r="A583" s="9"/>
      <c r="B583" s="61" t="s">
        <v>392</v>
      </c>
      <c r="C583" s="43" t="n">
        <v>925</v>
      </c>
      <c r="D583" s="10" t="s">
        <v>88</v>
      </c>
      <c r="E583" s="10" t="s">
        <v>41</v>
      </c>
      <c r="F583" s="59" t="s">
        <v>393</v>
      </c>
      <c r="G583" s="47"/>
      <c r="H583" s="39" t="n">
        <f aca="false">H584</f>
        <v>1671.6</v>
      </c>
      <c r="I583" s="39" t="n">
        <f aca="false">I584</f>
        <v>0</v>
      </c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40" t="n">
        <f aca="false">W584</f>
        <v>1671.6</v>
      </c>
      <c r="X583" s="40" t="n">
        <f aca="false">X584</f>
        <v>0</v>
      </c>
      <c r="Y583" s="40" t="n">
        <f aca="false">Y584</f>
        <v>1671.6</v>
      </c>
      <c r="Z583" s="41" t="n">
        <f aca="false">Y583/W583</f>
        <v>1</v>
      </c>
    </row>
    <row r="584" customFormat="false" ht="63" hidden="false" customHeight="true" outlineLevel="0" collapsed="false">
      <c r="A584" s="9"/>
      <c r="B584" s="62" t="s">
        <v>394</v>
      </c>
      <c r="C584" s="43" t="n">
        <v>925</v>
      </c>
      <c r="D584" s="10" t="s">
        <v>88</v>
      </c>
      <c r="E584" s="10" t="s">
        <v>41</v>
      </c>
      <c r="F584" s="59" t="s">
        <v>395</v>
      </c>
      <c r="G584" s="47"/>
      <c r="H584" s="39" t="n">
        <f aca="false">H587+H585</f>
        <v>1671.6</v>
      </c>
      <c r="I584" s="39" t="n">
        <f aca="false">I587+I585</f>
        <v>0</v>
      </c>
      <c r="J584" s="39" t="n">
        <f aca="false">J587+J585</f>
        <v>0</v>
      </c>
      <c r="K584" s="39" t="n">
        <f aca="false">K587+K585</f>
        <v>0</v>
      </c>
      <c r="L584" s="39" t="n">
        <f aca="false">L587+L585</f>
        <v>0</v>
      </c>
      <c r="M584" s="39" t="n">
        <f aca="false">M587+M585</f>
        <v>0</v>
      </c>
      <c r="N584" s="39" t="n">
        <f aca="false">N587+N585</f>
        <v>0</v>
      </c>
      <c r="O584" s="39" t="n">
        <f aca="false">O587+O585</f>
        <v>0</v>
      </c>
      <c r="P584" s="39" t="n">
        <f aca="false">P587+P585</f>
        <v>0</v>
      </c>
      <c r="Q584" s="39" t="n">
        <f aca="false">Q587+Q585</f>
        <v>0</v>
      </c>
      <c r="R584" s="39" t="n">
        <f aca="false">R587+R585</f>
        <v>0</v>
      </c>
      <c r="S584" s="39" t="n">
        <f aca="false">S587+S585</f>
        <v>0</v>
      </c>
      <c r="T584" s="39" t="n">
        <f aca="false">T587+T585</f>
        <v>0</v>
      </c>
      <c r="U584" s="39" t="n">
        <f aca="false">U587+U585</f>
        <v>0</v>
      </c>
      <c r="V584" s="39" t="n">
        <f aca="false">V587+V585</f>
        <v>0</v>
      </c>
      <c r="W584" s="40" t="n">
        <f aca="false">W587+W585</f>
        <v>1671.6</v>
      </c>
      <c r="X584" s="40" t="n">
        <f aca="false">X587+X585</f>
        <v>0</v>
      </c>
      <c r="Y584" s="40" t="n">
        <f aca="false">Y587+Y585</f>
        <v>1671.6</v>
      </c>
      <c r="Z584" s="41" t="n">
        <f aca="false">Y584/W584</f>
        <v>1</v>
      </c>
    </row>
    <row r="585" customFormat="false" ht="31.5" hidden="true" customHeight="true" outlineLevel="0" collapsed="false">
      <c r="A585" s="9"/>
      <c r="B585" s="62" t="s">
        <v>539</v>
      </c>
      <c r="C585" s="43" t="n">
        <v>925</v>
      </c>
      <c r="D585" s="10" t="s">
        <v>88</v>
      </c>
      <c r="E585" s="10" t="s">
        <v>41</v>
      </c>
      <c r="F585" s="59" t="s">
        <v>542</v>
      </c>
      <c r="G585" s="47"/>
      <c r="H585" s="39" t="n">
        <f aca="false">H586</f>
        <v>0</v>
      </c>
      <c r="I585" s="39" t="n">
        <f aca="false">I586</f>
        <v>0</v>
      </c>
      <c r="J585" s="39" t="n">
        <f aca="false">J586</f>
        <v>0</v>
      </c>
      <c r="K585" s="39" t="n">
        <f aca="false">K586</f>
        <v>0</v>
      </c>
      <c r="L585" s="39" t="n">
        <f aca="false">L586</f>
        <v>0</v>
      </c>
      <c r="M585" s="39" t="n">
        <f aca="false">M586</f>
        <v>0</v>
      </c>
      <c r="N585" s="39" t="n">
        <f aca="false">N586</f>
        <v>0</v>
      </c>
      <c r="O585" s="39" t="n">
        <f aca="false">O586</f>
        <v>0</v>
      </c>
      <c r="P585" s="39" t="n">
        <f aca="false">P586</f>
        <v>0</v>
      </c>
      <c r="Q585" s="39" t="n">
        <f aca="false">Q586</f>
        <v>0</v>
      </c>
      <c r="R585" s="39" t="n">
        <f aca="false">R586</f>
        <v>0</v>
      </c>
      <c r="S585" s="39" t="n">
        <f aca="false">S586</f>
        <v>0</v>
      </c>
      <c r="T585" s="39" t="n">
        <f aca="false">T586</f>
        <v>0</v>
      </c>
      <c r="U585" s="39" t="n">
        <f aca="false">U586</f>
        <v>0</v>
      </c>
      <c r="V585" s="39" t="n">
        <f aca="false">V586</f>
        <v>0</v>
      </c>
      <c r="W585" s="40" t="n">
        <f aca="false">W586</f>
        <v>0</v>
      </c>
      <c r="X585" s="50"/>
      <c r="Y585" s="49"/>
      <c r="Z585" s="41" t="e">
        <f aca="false">Y585/W585</f>
        <v>#DIV/0!</v>
      </c>
    </row>
    <row r="586" customFormat="false" ht="31.5" hidden="true" customHeight="true" outlineLevel="0" collapsed="false">
      <c r="A586" s="9"/>
      <c r="B586" s="42" t="s">
        <v>398</v>
      </c>
      <c r="C586" s="43" t="n">
        <v>925</v>
      </c>
      <c r="D586" s="10" t="s">
        <v>88</v>
      </c>
      <c r="E586" s="10" t="s">
        <v>41</v>
      </c>
      <c r="F586" s="59" t="s">
        <v>542</v>
      </c>
      <c r="G586" s="47" t="n">
        <v>600</v>
      </c>
      <c r="H586" s="39" t="n">
        <v>0</v>
      </c>
      <c r="I586" s="39" t="n">
        <v>0</v>
      </c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40" t="n">
        <f aca="false">H586+I586</f>
        <v>0</v>
      </c>
      <c r="X586" s="50"/>
      <c r="Y586" s="49"/>
      <c r="Z586" s="41" t="e">
        <f aca="false">Y586/W586</f>
        <v>#DIV/0!</v>
      </c>
    </row>
    <row r="587" customFormat="false" ht="47.25" hidden="false" customHeight="true" outlineLevel="0" collapsed="false">
      <c r="A587" s="9"/>
      <c r="B587" s="62" t="s">
        <v>396</v>
      </c>
      <c r="C587" s="43" t="n">
        <v>925</v>
      </c>
      <c r="D587" s="10" t="s">
        <v>88</v>
      </c>
      <c r="E587" s="10" t="s">
        <v>41</v>
      </c>
      <c r="F587" s="59" t="s">
        <v>397</v>
      </c>
      <c r="G587" s="47"/>
      <c r="H587" s="39" t="n">
        <f aca="false">H588</f>
        <v>1671.6</v>
      </c>
      <c r="I587" s="39" t="n">
        <f aca="false">I588</f>
        <v>0</v>
      </c>
      <c r="W587" s="40" t="n">
        <f aca="false">W588</f>
        <v>1671.6</v>
      </c>
      <c r="X587" s="40" t="n">
        <f aca="false">X588</f>
        <v>0</v>
      </c>
      <c r="Y587" s="40" t="n">
        <f aca="false">Y588</f>
        <v>1671.6</v>
      </c>
      <c r="Z587" s="41" t="n">
        <f aca="false">Y587/W587</f>
        <v>1</v>
      </c>
    </row>
    <row r="588" customFormat="false" ht="31.5" hidden="false" customHeight="true" outlineLevel="0" collapsed="false">
      <c r="A588" s="9"/>
      <c r="B588" s="42" t="s">
        <v>398</v>
      </c>
      <c r="C588" s="43" t="n">
        <v>925</v>
      </c>
      <c r="D588" s="10" t="s">
        <v>88</v>
      </c>
      <c r="E588" s="10" t="s">
        <v>41</v>
      </c>
      <c r="F588" s="59" t="s">
        <v>397</v>
      </c>
      <c r="G588" s="47" t="n">
        <v>600</v>
      </c>
      <c r="H588" s="39" t="n">
        <v>1671.6</v>
      </c>
      <c r="I588" s="39" t="n">
        <v>0</v>
      </c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40" t="n">
        <f aca="false">H588+I588</f>
        <v>1671.6</v>
      </c>
      <c r="X588" s="50"/>
      <c r="Y588" s="49" t="n">
        <v>1671.6</v>
      </c>
      <c r="Z588" s="41" t="n">
        <f aca="false">Y588/W588</f>
        <v>1</v>
      </c>
    </row>
    <row r="589" customFormat="false" ht="47.25" hidden="false" customHeight="true" outlineLevel="0" collapsed="false">
      <c r="A589" s="9"/>
      <c r="B589" s="62" t="s">
        <v>193</v>
      </c>
      <c r="C589" s="43" t="n">
        <v>925</v>
      </c>
      <c r="D589" s="10" t="s">
        <v>88</v>
      </c>
      <c r="E589" s="10" t="s">
        <v>41</v>
      </c>
      <c r="F589" s="97" t="s">
        <v>121</v>
      </c>
      <c r="G589" s="97"/>
      <c r="H589" s="39" t="n">
        <f aca="false">H590+H594</f>
        <v>6035</v>
      </c>
      <c r="I589" s="39" t="n">
        <f aca="false">I590+I594</f>
        <v>0</v>
      </c>
      <c r="W589" s="40" t="n">
        <f aca="false">W590+W594</f>
        <v>6035</v>
      </c>
      <c r="X589" s="40" t="n">
        <f aca="false">X590+X594</f>
        <v>0</v>
      </c>
      <c r="Y589" s="40" t="n">
        <f aca="false">Y590+Y594</f>
        <v>6017.7</v>
      </c>
      <c r="Z589" s="41" t="n">
        <f aca="false">Y589/W589</f>
        <v>0.997133388566694</v>
      </c>
    </row>
    <row r="590" customFormat="false" ht="15.75" hidden="false" customHeight="true" outlineLevel="0" collapsed="false">
      <c r="A590" s="9"/>
      <c r="B590" s="61" t="s">
        <v>543</v>
      </c>
      <c r="C590" s="43" t="n">
        <v>925</v>
      </c>
      <c r="D590" s="10" t="s">
        <v>88</v>
      </c>
      <c r="E590" s="10" t="s">
        <v>41</v>
      </c>
      <c r="F590" s="97" t="s">
        <v>544</v>
      </c>
      <c r="G590" s="97"/>
      <c r="H590" s="39" t="n">
        <f aca="false">H591</f>
        <v>885</v>
      </c>
      <c r="I590" s="39" t="n">
        <f aca="false">I591</f>
        <v>0</v>
      </c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40" t="n">
        <f aca="false">W591</f>
        <v>885</v>
      </c>
      <c r="X590" s="40" t="n">
        <f aca="false">X591</f>
        <v>0</v>
      </c>
      <c r="Y590" s="40" t="n">
        <f aca="false">Y591</f>
        <v>885</v>
      </c>
      <c r="Z590" s="41" t="n">
        <f aca="false">Y590/W590</f>
        <v>1</v>
      </c>
    </row>
    <row r="591" customFormat="false" ht="31.5" hidden="false" customHeight="true" outlineLevel="0" collapsed="false">
      <c r="A591" s="9"/>
      <c r="B591" s="62" t="s">
        <v>545</v>
      </c>
      <c r="C591" s="43" t="n">
        <v>925</v>
      </c>
      <c r="D591" s="10" t="s">
        <v>88</v>
      </c>
      <c r="E591" s="10" t="s">
        <v>41</v>
      </c>
      <c r="F591" s="97" t="s">
        <v>546</v>
      </c>
      <c r="G591" s="97"/>
      <c r="H591" s="39" t="n">
        <f aca="false">H592</f>
        <v>885</v>
      </c>
      <c r="I591" s="39" t="n">
        <f aca="false">I592</f>
        <v>0</v>
      </c>
      <c r="W591" s="40" t="n">
        <f aca="false">W592</f>
        <v>885</v>
      </c>
      <c r="X591" s="40" t="n">
        <f aca="false">X592</f>
        <v>0</v>
      </c>
      <c r="Y591" s="40" t="n">
        <f aca="false">Y592</f>
        <v>885</v>
      </c>
      <c r="Z591" s="41" t="n">
        <f aca="false">Y591/W591</f>
        <v>1</v>
      </c>
    </row>
    <row r="592" customFormat="false" ht="15.75" hidden="false" customHeight="true" outlineLevel="0" collapsed="false">
      <c r="A592" s="9"/>
      <c r="B592" s="62" t="s">
        <v>547</v>
      </c>
      <c r="C592" s="43" t="n">
        <v>925</v>
      </c>
      <c r="D592" s="10" t="s">
        <v>88</v>
      </c>
      <c r="E592" s="10" t="s">
        <v>41</v>
      </c>
      <c r="F592" s="97" t="s">
        <v>548</v>
      </c>
      <c r="G592" s="97"/>
      <c r="H592" s="39" t="n">
        <f aca="false">H593</f>
        <v>885</v>
      </c>
      <c r="I592" s="39" t="n">
        <f aca="false">I593</f>
        <v>0</v>
      </c>
      <c r="W592" s="40" t="n">
        <f aca="false">W593</f>
        <v>885</v>
      </c>
      <c r="X592" s="40" t="n">
        <f aca="false">X593</f>
        <v>0</v>
      </c>
      <c r="Y592" s="40" t="n">
        <f aca="false">Y593</f>
        <v>885</v>
      </c>
      <c r="Z592" s="41" t="n">
        <f aca="false">Y592/W592</f>
        <v>1</v>
      </c>
    </row>
    <row r="593" customFormat="false" ht="31.5" hidden="false" customHeight="true" outlineLevel="0" collapsed="false">
      <c r="A593" s="9"/>
      <c r="B593" s="42" t="s">
        <v>118</v>
      </c>
      <c r="C593" s="43" t="n">
        <v>925</v>
      </c>
      <c r="D593" s="10" t="s">
        <v>88</v>
      </c>
      <c r="E593" s="10" t="s">
        <v>41</v>
      </c>
      <c r="F593" s="97" t="s">
        <v>548</v>
      </c>
      <c r="G593" s="97" t="n">
        <v>600</v>
      </c>
      <c r="H593" s="39" t="n">
        <v>885</v>
      </c>
      <c r="I593" s="39" t="n">
        <v>0</v>
      </c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40" t="n">
        <f aca="false">H593+I593</f>
        <v>885</v>
      </c>
      <c r="X593" s="50"/>
      <c r="Y593" s="49" t="n">
        <v>885</v>
      </c>
      <c r="Z593" s="41" t="n">
        <f aca="false">Y593/W593</f>
        <v>1</v>
      </c>
    </row>
    <row r="594" customFormat="false" ht="31.5" hidden="false" customHeight="true" outlineLevel="0" collapsed="false">
      <c r="A594" s="9"/>
      <c r="B594" s="62" t="s">
        <v>227</v>
      </c>
      <c r="C594" s="43" t="n">
        <v>925</v>
      </c>
      <c r="D594" s="10" t="s">
        <v>88</v>
      </c>
      <c r="E594" s="10" t="s">
        <v>41</v>
      </c>
      <c r="F594" s="97" t="s">
        <v>549</v>
      </c>
      <c r="G594" s="97"/>
      <c r="H594" s="39" t="n">
        <f aca="false">H595</f>
        <v>5150</v>
      </c>
      <c r="I594" s="39" t="n">
        <f aca="false">I595</f>
        <v>0</v>
      </c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40" t="n">
        <f aca="false">W595</f>
        <v>5150</v>
      </c>
      <c r="X594" s="40" t="n">
        <f aca="false">X595</f>
        <v>0</v>
      </c>
      <c r="Y594" s="40" t="n">
        <f aca="false">Y595</f>
        <v>5132.7</v>
      </c>
      <c r="Z594" s="41" t="n">
        <f aca="false">Y594/W594</f>
        <v>0.996640776699029</v>
      </c>
    </row>
    <row r="595" customFormat="false" ht="31.5" hidden="false" customHeight="true" outlineLevel="0" collapsed="false">
      <c r="A595" s="9"/>
      <c r="B595" s="62" t="s">
        <v>550</v>
      </c>
      <c r="C595" s="43" t="n">
        <v>925</v>
      </c>
      <c r="D595" s="10" t="s">
        <v>88</v>
      </c>
      <c r="E595" s="10" t="s">
        <v>41</v>
      </c>
      <c r="F595" s="97" t="s">
        <v>551</v>
      </c>
      <c r="G595" s="97"/>
      <c r="H595" s="39" t="n">
        <f aca="false">H596</f>
        <v>5150</v>
      </c>
      <c r="I595" s="39" t="n">
        <f aca="false">I596</f>
        <v>0</v>
      </c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40" t="n">
        <f aca="false">W596</f>
        <v>5150</v>
      </c>
      <c r="X595" s="40" t="n">
        <f aca="false">X596</f>
        <v>0</v>
      </c>
      <c r="Y595" s="40" t="n">
        <f aca="false">Y596</f>
        <v>5132.7</v>
      </c>
      <c r="Z595" s="41" t="n">
        <f aca="false">Y595/W595</f>
        <v>0.996640776699029</v>
      </c>
    </row>
    <row r="596" customFormat="false" ht="15.75" hidden="false" customHeight="true" outlineLevel="0" collapsed="false">
      <c r="A596" s="9"/>
      <c r="B596" s="62" t="s">
        <v>231</v>
      </c>
      <c r="C596" s="43" t="n">
        <v>925</v>
      </c>
      <c r="D596" s="10" t="s">
        <v>88</v>
      </c>
      <c r="E596" s="10" t="s">
        <v>41</v>
      </c>
      <c r="F596" s="97" t="s">
        <v>552</v>
      </c>
      <c r="G596" s="97"/>
      <c r="H596" s="39" t="n">
        <f aca="false">H597</f>
        <v>5150</v>
      </c>
      <c r="I596" s="39" t="n">
        <f aca="false">I597</f>
        <v>0</v>
      </c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40" t="n">
        <f aca="false">W597</f>
        <v>5150</v>
      </c>
      <c r="X596" s="40" t="n">
        <f aca="false">X597</f>
        <v>0</v>
      </c>
      <c r="Y596" s="40" t="n">
        <f aca="false">Y597</f>
        <v>5132.7</v>
      </c>
      <c r="Z596" s="41" t="n">
        <f aca="false">Y596/W596</f>
        <v>0.996640776699029</v>
      </c>
    </row>
    <row r="597" customFormat="false" ht="31.5" hidden="false" customHeight="true" outlineLevel="0" collapsed="false">
      <c r="A597" s="9"/>
      <c r="B597" s="42" t="s">
        <v>398</v>
      </c>
      <c r="C597" s="43" t="n">
        <v>925</v>
      </c>
      <c r="D597" s="10" t="s">
        <v>88</v>
      </c>
      <c r="E597" s="10" t="s">
        <v>41</v>
      </c>
      <c r="F597" s="97" t="s">
        <v>552</v>
      </c>
      <c r="G597" s="97" t="n">
        <v>600</v>
      </c>
      <c r="H597" s="39" t="n">
        <v>5150</v>
      </c>
      <c r="I597" s="39" t="n">
        <v>0</v>
      </c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40" t="n">
        <f aca="false">H597+I597</f>
        <v>5150</v>
      </c>
      <c r="X597" s="50"/>
      <c r="Y597" s="49" t="n">
        <v>5132.7</v>
      </c>
      <c r="Z597" s="41" t="n">
        <f aca="false">Y597/W597</f>
        <v>0.996640776699029</v>
      </c>
    </row>
    <row r="598" customFormat="false" ht="15.75" hidden="false" customHeight="true" outlineLevel="0" collapsed="false">
      <c r="A598" s="9"/>
      <c r="B598" s="72" t="s">
        <v>590</v>
      </c>
      <c r="C598" s="43" t="n">
        <v>925</v>
      </c>
      <c r="D598" s="10" t="s">
        <v>88</v>
      </c>
      <c r="E598" s="10" t="s">
        <v>88</v>
      </c>
      <c r="F598" s="10"/>
      <c r="G598" s="10"/>
      <c r="H598" s="39" t="n">
        <f aca="false">H599+H612</f>
        <v>12292.8</v>
      </c>
      <c r="I598" s="39" t="n">
        <f aca="false">I599+I612</f>
        <v>0</v>
      </c>
      <c r="J598" s="39" t="n">
        <f aca="false">J599+J612</f>
        <v>0</v>
      </c>
      <c r="K598" s="39" t="n">
        <f aca="false">K599+K612</f>
        <v>0</v>
      </c>
      <c r="L598" s="39" t="n">
        <f aca="false">L599+L612</f>
        <v>0</v>
      </c>
      <c r="M598" s="39" t="n">
        <f aca="false">M599+M612</f>
        <v>0</v>
      </c>
      <c r="N598" s="39" t="n">
        <f aca="false">N599+N612</f>
        <v>0</v>
      </c>
      <c r="O598" s="39" t="n">
        <f aca="false">O599+O612</f>
        <v>0</v>
      </c>
      <c r="P598" s="39" t="n">
        <f aca="false">P599+P612</f>
        <v>0</v>
      </c>
      <c r="Q598" s="39" t="n">
        <f aca="false">Q599+Q612</f>
        <v>0</v>
      </c>
      <c r="R598" s="39" t="n">
        <f aca="false">R599+R612</f>
        <v>0</v>
      </c>
      <c r="S598" s="39" t="n">
        <f aca="false">S599+S612</f>
        <v>0</v>
      </c>
      <c r="T598" s="39" t="n">
        <f aca="false">T599+T612</f>
        <v>0</v>
      </c>
      <c r="U598" s="39" t="n">
        <f aca="false">U599+U612</f>
        <v>0</v>
      </c>
      <c r="V598" s="39" t="n">
        <f aca="false">V599+V612</f>
        <v>0</v>
      </c>
      <c r="W598" s="40" t="n">
        <f aca="false">W599+W612</f>
        <v>12292.8</v>
      </c>
      <c r="X598" s="40" t="n">
        <f aca="false">X599+X612</f>
        <v>0</v>
      </c>
      <c r="Y598" s="40" t="n">
        <f aca="false">Y599+Y612</f>
        <v>11069.9</v>
      </c>
      <c r="Z598" s="41" t="n">
        <f aca="false">Y598/W598</f>
        <v>0.900519002993622</v>
      </c>
    </row>
    <row r="599" customFormat="false" ht="31.5" hidden="false" customHeight="true" outlineLevel="0" collapsed="false">
      <c r="A599" s="9"/>
      <c r="B599" s="74" t="s">
        <v>366</v>
      </c>
      <c r="C599" s="43" t="n">
        <v>925</v>
      </c>
      <c r="D599" s="10" t="s">
        <v>88</v>
      </c>
      <c r="E599" s="10" t="s">
        <v>88</v>
      </c>
      <c r="F599" s="10" t="s">
        <v>367</v>
      </c>
      <c r="G599" s="10"/>
      <c r="H599" s="39" t="n">
        <f aca="false">H600+H605</f>
        <v>11071.9</v>
      </c>
      <c r="I599" s="39" t="n">
        <f aca="false">I600+I605</f>
        <v>0</v>
      </c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40" t="n">
        <f aca="false">W600+W605</f>
        <v>11071.9</v>
      </c>
      <c r="X599" s="40" t="n">
        <f aca="false">X600+X605</f>
        <v>0</v>
      </c>
      <c r="Y599" s="40" t="n">
        <f aca="false">Y600+Y605</f>
        <v>11069.9</v>
      </c>
      <c r="Z599" s="41" t="n">
        <f aca="false">Y599/W599</f>
        <v>0.99981936253037</v>
      </c>
    </row>
    <row r="600" customFormat="false" ht="31.5" hidden="false" customHeight="true" outlineLevel="0" collapsed="false">
      <c r="A600" s="9"/>
      <c r="B600" s="62" t="s">
        <v>591</v>
      </c>
      <c r="C600" s="43" t="n">
        <v>925</v>
      </c>
      <c r="D600" s="10" t="s">
        <v>88</v>
      </c>
      <c r="E600" s="10" t="s">
        <v>88</v>
      </c>
      <c r="F600" s="59" t="s">
        <v>592</v>
      </c>
      <c r="G600" s="10"/>
      <c r="H600" s="39" t="n">
        <f aca="false">H601</f>
        <v>3773.1</v>
      </c>
      <c r="I600" s="39" t="n">
        <f aca="false">I601</f>
        <v>0</v>
      </c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40" t="n">
        <f aca="false">W601</f>
        <v>3773.1</v>
      </c>
      <c r="X600" s="40" t="n">
        <f aca="false">X601</f>
        <v>0</v>
      </c>
      <c r="Y600" s="40" t="n">
        <f aca="false">Y601</f>
        <v>3773.1</v>
      </c>
      <c r="Z600" s="41" t="n">
        <f aca="false">Y600/W600</f>
        <v>1</v>
      </c>
    </row>
    <row r="601" customFormat="false" ht="35.45" hidden="false" customHeight="true" outlineLevel="0" collapsed="false">
      <c r="A601" s="9"/>
      <c r="B601" s="62" t="s">
        <v>593</v>
      </c>
      <c r="C601" s="43" t="n">
        <v>925</v>
      </c>
      <c r="D601" s="10" t="s">
        <v>88</v>
      </c>
      <c r="E601" s="10" t="s">
        <v>88</v>
      </c>
      <c r="F601" s="59" t="s">
        <v>594</v>
      </c>
      <c r="G601" s="59"/>
      <c r="H601" s="39" t="n">
        <f aca="false">H602</f>
        <v>3773.1</v>
      </c>
      <c r="I601" s="39" t="n">
        <f aca="false">I602</f>
        <v>0</v>
      </c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40" t="n">
        <f aca="false">W602</f>
        <v>3773.1</v>
      </c>
      <c r="X601" s="40" t="n">
        <f aca="false">X602</f>
        <v>0</v>
      </c>
      <c r="Y601" s="40" t="n">
        <f aca="false">Y602</f>
        <v>3773.1</v>
      </c>
      <c r="Z601" s="41" t="n">
        <f aca="false">Y601/W601</f>
        <v>1</v>
      </c>
    </row>
    <row r="602" customFormat="false" ht="31.5" hidden="false" customHeight="true" outlineLevel="0" collapsed="false">
      <c r="A602" s="9"/>
      <c r="B602" s="62" t="s">
        <v>148</v>
      </c>
      <c r="C602" s="43" t="n">
        <v>925</v>
      </c>
      <c r="D602" s="10" t="s">
        <v>88</v>
      </c>
      <c r="E602" s="10" t="s">
        <v>88</v>
      </c>
      <c r="F602" s="59" t="s">
        <v>595</v>
      </c>
      <c r="G602" s="59"/>
      <c r="H602" s="39" t="n">
        <f aca="false">H603</f>
        <v>3773.1</v>
      </c>
      <c r="I602" s="39" t="n">
        <f aca="false">I603</f>
        <v>0</v>
      </c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40" t="n">
        <f aca="false">W603</f>
        <v>3773.1</v>
      </c>
      <c r="X602" s="40" t="n">
        <f aca="false">X603</f>
        <v>0</v>
      </c>
      <c r="Y602" s="40" t="n">
        <f aca="false">Y603</f>
        <v>3773.1</v>
      </c>
      <c r="Z602" s="41" t="n">
        <f aca="false">Y602/W602</f>
        <v>1</v>
      </c>
    </row>
    <row r="603" customFormat="false" ht="31.5" hidden="false" customHeight="true" outlineLevel="0" collapsed="false">
      <c r="A603" s="9"/>
      <c r="B603" s="42" t="s">
        <v>118</v>
      </c>
      <c r="C603" s="43" t="n">
        <v>925</v>
      </c>
      <c r="D603" s="10" t="s">
        <v>88</v>
      </c>
      <c r="E603" s="10" t="s">
        <v>88</v>
      </c>
      <c r="F603" s="59" t="s">
        <v>595</v>
      </c>
      <c r="G603" s="47" t="n">
        <v>600</v>
      </c>
      <c r="H603" s="39" t="n">
        <v>3773.1</v>
      </c>
      <c r="I603" s="39" t="n">
        <v>0</v>
      </c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40" t="n">
        <f aca="false">H603+I603</f>
        <v>3773.1</v>
      </c>
      <c r="X603" s="50"/>
      <c r="Y603" s="49" t="n">
        <v>3773.1</v>
      </c>
      <c r="Z603" s="41" t="n">
        <f aca="false">Y603/W603</f>
        <v>1</v>
      </c>
    </row>
    <row r="604" customFormat="false" ht="31.5" hidden="false" customHeight="true" outlineLevel="0" collapsed="false">
      <c r="A604" s="9"/>
      <c r="B604" s="62" t="s">
        <v>379</v>
      </c>
      <c r="C604" s="43" t="n">
        <v>925</v>
      </c>
      <c r="D604" s="10" t="s">
        <v>88</v>
      </c>
      <c r="E604" s="10" t="s">
        <v>88</v>
      </c>
      <c r="F604" s="97" t="s">
        <v>596</v>
      </c>
      <c r="G604" s="47"/>
      <c r="H604" s="2" t="n">
        <f aca="false">H605</f>
        <v>7298.8</v>
      </c>
      <c r="I604" s="2" t="n">
        <f aca="false">I605</f>
        <v>0</v>
      </c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49" t="n">
        <f aca="false">W605</f>
        <v>7298.8</v>
      </c>
      <c r="X604" s="49" t="n">
        <f aca="false">X605</f>
        <v>0</v>
      </c>
      <c r="Y604" s="49" t="n">
        <f aca="false">Y605</f>
        <v>7296.8</v>
      </c>
      <c r="Z604" s="41" t="n">
        <f aca="false">Y604/W604</f>
        <v>0.999725982353264</v>
      </c>
    </row>
    <row r="605" customFormat="false" ht="31.5" hidden="false" customHeight="true" outlineLevel="0" collapsed="false">
      <c r="A605" s="9"/>
      <c r="B605" s="62" t="s">
        <v>597</v>
      </c>
      <c r="C605" s="43" t="n">
        <v>925</v>
      </c>
      <c r="D605" s="10" t="s">
        <v>375</v>
      </c>
      <c r="E605" s="10" t="s">
        <v>88</v>
      </c>
      <c r="F605" s="97" t="s">
        <v>598</v>
      </c>
      <c r="G605" s="47"/>
      <c r="H605" s="39" t="n">
        <f aca="false">H609+H611+H607</f>
        <v>7298.8</v>
      </c>
      <c r="I605" s="39" t="n">
        <f aca="false">I609+I611+I607</f>
        <v>0</v>
      </c>
      <c r="J605" s="39" t="n">
        <f aca="false">J609+J611+J607</f>
        <v>0</v>
      </c>
      <c r="K605" s="39" t="n">
        <f aca="false">K609+K611+K607</f>
        <v>0</v>
      </c>
      <c r="L605" s="39" t="n">
        <f aca="false">L609+L611+L607</f>
        <v>0</v>
      </c>
      <c r="M605" s="39" t="n">
        <f aca="false">M609+M611+M607</f>
        <v>0</v>
      </c>
      <c r="N605" s="39" t="n">
        <f aca="false">N609+N611+N607</f>
        <v>0</v>
      </c>
      <c r="O605" s="39" t="n">
        <f aca="false">O609+O611+O607</f>
        <v>0</v>
      </c>
      <c r="P605" s="39" t="n">
        <f aca="false">P609+P611+P607</f>
        <v>0</v>
      </c>
      <c r="Q605" s="39" t="n">
        <f aca="false">Q609+Q611+Q607</f>
        <v>0</v>
      </c>
      <c r="R605" s="39" t="n">
        <f aca="false">R609+R611+R607</f>
        <v>0</v>
      </c>
      <c r="S605" s="39" t="n">
        <f aca="false">S609+S611+S607</f>
        <v>0</v>
      </c>
      <c r="T605" s="39" t="n">
        <f aca="false">T609+T611+T607</f>
        <v>0</v>
      </c>
      <c r="U605" s="39" t="n">
        <f aca="false">U609+U611+U607</f>
        <v>0</v>
      </c>
      <c r="V605" s="39" t="n">
        <f aca="false">V609+V611+V607</f>
        <v>0</v>
      </c>
      <c r="W605" s="40" t="n">
        <f aca="false">W609+W611+W607</f>
        <v>7298.8</v>
      </c>
      <c r="X605" s="40" t="n">
        <f aca="false">X609+X611+X607</f>
        <v>0</v>
      </c>
      <c r="Y605" s="40" t="n">
        <f aca="false">Y609+Y611+Y607</f>
        <v>7296.8</v>
      </c>
      <c r="Z605" s="41" t="n">
        <f aca="false">Y605/W605</f>
        <v>0.999725982353264</v>
      </c>
    </row>
    <row r="606" customFormat="false" ht="31.5" hidden="false" customHeight="true" outlineLevel="0" collapsed="false">
      <c r="A606" s="9"/>
      <c r="B606" s="62" t="s">
        <v>382</v>
      </c>
      <c r="C606" s="43" t="n">
        <v>925</v>
      </c>
      <c r="D606" s="10" t="s">
        <v>88</v>
      </c>
      <c r="E606" s="10" t="s">
        <v>88</v>
      </c>
      <c r="F606" s="97" t="s">
        <v>599</v>
      </c>
      <c r="G606" s="47"/>
      <c r="H606" s="39" t="n">
        <f aca="false">H607</f>
        <v>2087.2</v>
      </c>
      <c r="I606" s="39" t="n">
        <f aca="false">I607</f>
        <v>0</v>
      </c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40" t="n">
        <f aca="false">W607</f>
        <v>2087.2</v>
      </c>
      <c r="X606" s="40" t="n">
        <f aca="false">X607</f>
        <v>0</v>
      </c>
      <c r="Y606" s="40" t="n">
        <f aca="false">Y607</f>
        <v>2085.2</v>
      </c>
      <c r="Z606" s="41" t="n">
        <f aca="false">Y606/W606</f>
        <v>0.99904177845918</v>
      </c>
    </row>
    <row r="607" customFormat="false" ht="31.5" hidden="false" customHeight="true" outlineLevel="0" collapsed="false">
      <c r="A607" s="9"/>
      <c r="B607" s="42" t="s">
        <v>398</v>
      </c>
      <c r="C607" s="43" t="n">
        <v>925</v>
      </c>
      <c r="D607" s="10" t="s">
        <v>375</v>
      </c>
      <c r="E607" s="10" t="s">
        <v>375</v>
      </c>
      <c r="F607" s="97" t="s">
        <v>599</v>
      </c>
      <c r="G607" s="47" t="n">
        <v>600</v>
      </c>
      <c r="H607" s="39" t="n">
        <v>2087.2</v>
      </c>
      <c r="I607" s="39" t="n">
        <v>0</v>
      </c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40" t="n">
        <f aca="false">H607+I607</f>
        <v>2087.2</v>
      </c>
      <c r="X607" s="50"/>
      <c r="Y607" s="49" t="n">
        <v>2085.2</v>
      </c>
      <c r="Z607" s="41" t="n">
        <f aca="false">Y607/W607</f>
        <v>0.99904177845918</v>
      </c>
    </row>
    <row r="608" customFormat="false" ht="31.5" hidden="false" customHeight="true" outlineLevel="0" collapsed="false">
      <c r="A608" s="9"/>
      <c r="B608" s="42" t="s">
        <v>600</v>
      </c>
      <c r="C608" s="43" t="n">
        <v>925</v>
      </c>
      <c r="D608" s="10" t="s">
        <v>88</v>
      </c>
      <c r="E608" s="10" t="s">
        <v>88</v>
      </c>
      <c r="F608" s="97" t="s">
        <v>601</v>
      </c>
      <c r="G608" s="47"/>
      <c r="H608" s="39" t="n">
        <v>0</v>
      </c>
      <c r="I608" s="39" t="n">
        <f aca="false">I609</f>
        <v>0</v>
      </c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40" t="n">
        <f aca="false">W609</f>
        <v>4690.4</v>
      </c>
      <c r="X608" s="40" t="n">
        <f aca="false">X609</f>
        <v>0</v>
      </c>
      <c r="Y608" s="40" t="n">
        <f aca="false">Y609</f>
        <v>4690.4</v>
      </c>
      <c r="Z608" s="41" t="n">
        <f aca="false">Y608/W608</f>
        <v>1</v>
      </c>
    </row>
    <row r="609" customFormat="false" ht="31.5" hidden="false" customHeight="true" outlineLevel="0" collapsed="false">
      <c r="A609" s="9"/>
      <c r="B609" s="42" t="s">
        <v>398</v>
      </c>
      <c r="C609" s="43" t="n">
        <v>925</v>
      </c>
      <c r="D609" s="10" t="s">
        <v>88</v>
      </c>
      <c r="E609" s="10" t="s">
        <v>88</v>
      </c>
      <c r="F609" s="97" t="s">
        <v>601</v>
      </c>
      <c r="G609" s="47" t="n">
        <v>600</v>
      </c>
      <c r="H609" s="39" t="n">
        <v>4690.4</v>
      </c>
      <c r="I609" s="39" t="n">
        <v>0</v>
      </c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40" t="n">
        <f aca="false">H609+I609</f>
        <v>4690.4</v>
      </c>
      <c r="X609" s="50"/>
      <c r="Y609" s="49" t="n">
        <v>4690.4</v>
      </c>
      <c r="Z609" s="41" t="n">
        <f aca="false">Y609/W609</f>
        <v>1</v>
      </c>
    </row>
    <row r="610" customFormat="false" ht="31.5" hidden="false" customHeight="true" outlineLevel="0" collapsed="false">
      <c r="A610" s="9"/>
      <c r="B610" s="42" t="s">
        <v>600</v>
      </c>
      <c r="C610" s="43" t="n">
        <v>925</v>
      </c>
      <c r="D610" s="10" t="s">
        <v>375</v>
      </c>
      <c r="E610" s="10" t="s">
        <v>88</v>
      </c>
      <c r="F610" s="97" t="s">
        <v>602</v>
      </c>
      <c r="G610" s="47"/>
      <c r="H610" s="39" t="n">
        <f aca="false">H611</f>
        <v>521.2</v>
      </c>
      <c r="I610" s="39" t="n">
        <f aca="false">I611</f>
        <v>0</v>
      </c>
      <c r="W610" s="40" t="n">
        <f aca="false">W611</f>
        <v>521.2</v>
      </c>
      <c r="X610" s="40" t="n">
        <f aca="false">X611</f>
        <v>0</v>
      </c>
      <c r="Y610" s="40" t="n">
        <f aca="false">Y611</f>
        <v>521.2</v>
      </c>
      <c r="Z610" s="41" t="n">
        <f aca="false">Y610/W610</f>
        <v>1</v>
      </c>
    </row>
    <row r="611" customFormat="false" ht="31.5" hidden="false" customHeight="true" outlineLevel="0" collapsed="false">
      <c r="A611" s="9"/>
      <c r="B611" s="42" t="s">
        <v>398</v>
      </c>
      <c r="C611" s="43" t="n">
        <v>925</v>
      </c>
      <c r="D611" s="10" t="s">
        <v>375</v>
      </c>
      <c r="E611" s="10" t="s">
        <v>88</v>
      </c>
      <c r="F611" s="97" t="s">
        <v>602</v>
      </c>
      <c r="G611" s="47" t="n">
        <v>600</v>
      </c>
      <c r="H611" s="39" t="n">
        <v>521.2</v>
      </c>
      <c r="I611" s="39" t="n">
        <v>0</v>
      </c>
      <c r="W611" s="40" t="n">
        <f aca="false">H611+I611</f>
        <v>521.2</v>
      </c>
      <c r="X611" s="50"/>
      <c r="Y611" s="49" t="n">
        <v>521.2</v>
      </c>
      <c r="Z611" s="41" t="n">
        <f aca="false">Y611/W611</f>
        <v>1</v>
      </c>
    </row>
    <row r="612" customFormat="false" ht="31.5" hidden="false" customHeight="true" outlineLevel="0" collapsed="false">
      <c r="A612" s="9"/>
      <c r="B612" s="62" t="s">
        <v>193</v>
      </c>
      <c r="C612" s="43" t="n">
        <v>925</v>
      </c>
      <c r="D612" s="10" t="s">
        <v>88</v>
      </c>
      <c r="E612" s="10" t="s">
        <v>88</v>
      </c>
      <c r="F612" s="97" t="s">
        <v>121</v>
      </c>
      <c r="G612" s="47"/>
      <c r="H612" s="39" t="n">
        <f aca="false">H613</f>
        <v>1220.9</v>
      </c>
      <c r="I612" s="39" t="n">
        <f aca="false">I613</f>
        <v>0</v>
      </c>
      <c r="J612" s="39" t="n">
        <f aca="false">J613</f>
        <v>0</v>
      </c>
      <c r="K612" s="39" t="n">
        <f aca="false">K613</f>
        <v>0</v>
      </c>
      <c r="L612" s="39" t="n">
        <f aca="false">L613</f>
        <v>0</v>
      </c>
      <c r="M612" s="39" t="n">
        <f aca="false">M613</f>
        <v>0</v>
      </c>
      <c r="N612" s="39" t="n">
        <f aca="false">N613</f>
        <v>0</v>
      </c>
      <c r="O612" s="39" t="n">
        <f aca="false">O613</f>
        <v>0</v>
      </c>
      <c r="P612" s="39" t="n">
        <f aca="false">P613</f>
        <v>0</v>
      </c>
      <c r="Q612" s="39" t="n">
        <f aca="false">Q613</f>
        <v>0</v>
      </c>
      <c r="R612" s="39" t="n">
        <f aca="false">R613</f>
        <v>0</v>
      </c>
      <c r="S612" s="39" t="n">
        <f aca="false">S613</f>
        <v>0</v>
      </c>
      <c r="T612" s="39" t="n">
        <f aca="false">T613</f>
        <v>0</v>
      </c>
      <c r="U612" s="39" t="n">
        <f aca="false">U613</f>
        <v>0</v>
      </c>
      <c r="V612" s="39" t="n">
        <f aca="false">V613</f>
        <v>0</v>
      </c>
      <c r="W612" s="40" t="n">
        <f aca="false">W613</f>
        <v>1220.9</v>
      </c>
      <c r="X612" s="40" t="n">
        <f aca="false">X613</f>
        <v>0</v>
      </c>
      <c r="Y612" s="40" t="n">
        <f aca="false">Y613</f>
        <v>0</v>
      </c>
      <c r="Z612" s="41" t="n">
        <f aca="false">Y612/W612</f>
        <v>0</v>
      </c>
    </row>
    <row r="613" customFormat="false" ht="31.5" hidden="false" customHeight="true" outlineLevel="0" collapsed="false">
      <c r="A613" s="9"/>
      <c r="B613" s="62" t="s">
        <v>227</v>
      </c>
      <c r="C613" s="43" t="n">
        <v>925</v>
      </c>
      <c r="D613" s="10" t="s">
        <v>88</v>
      </c>
      <c r="E613" s="10" t="s">
        <v>88</v>
      </c>
      <c r="F613" s="97" t="s">
        <v>549</v>
      </c>
      <c r="G613" s="97"/>
      <c r="H613" s="39" t="n">
        <f aca="false">H614</f>
        <v>1220.9</v>
      </c>
      <c r="I613" s="39" t="n">
        <f aca="false">I614</f>
        <v>0</v>
      </c>
      <c r="J613" s="39" t="n">
        <f aca="false">J614</f>
        <v>0</v>
      </c>
      <c r="K613" s="39" t="n">
        <f aca="false">K614</f>
        <v>0</v>
      </c>
      <c r="L613" s="39" t="n">
        <f aca="false">L614</f>
        <v>0</v>
      </c>
      <c r="M613" s="39" t="n">
        <f aca="false">M614</f>
        <v>0</v>
      </c>
      <c r="N613" s="39" t="n">
        <f aca="false">N614</f>
        <v>0</v>
      </c>
      <c r="O613" s="39" t="n">
        <f aca="false">O614</f>
        <v>0</v>
      </c>
      <c r="P613" s="39" t="n">
        <f aca="false">P614</f>
        <v>0</v>
      </c>
      <c r="Q613" s="39" t="n">
        <f aca="false">Q614</f>
        <v>0</v>
      </c>
      <c r="R613" s="39" t="n">
        <f aca="false">R614</f>
        <v>0</v>
      </c>
      <c r="S613" s="39" t="n">
        <f aca="false">S614</f>
        <v>0</v>
      </c>
      <c r="T613" s="39" t="n">
        <f aca="false">T614</f>
        <v>0</v>
      </c>
      <c r="U613" s="39" t="n">
        <f aca="false">U614</f>
        <v>0</v>
      </c>
      <c r="V613" s="39" t="n">
        <f aca="false">V614</f>
        <v>0</v>
      </c>
      <c r="W613" s="40" t="n">
        <f aca="false">W614</f>
        <v>1220.9</v>
      </c>
      <c r="X613" s="40" t="n">
        <f aca="false">X614</f>
        <v>0</v>
      </c>
      <c r="Y613" s="40" t="n">
        <f aca="false">Y614</f>
        <v>0</v>
      </c>
      <c r="Z613" s="41" t="n">
        <f aca="false">Y613/W613</f>
        <v>0</v>
      </c>
    </row>
    <row r="614" customFormat="false" ht="31.5" hidden="false" customHeight="true" outlineLevel="0" collapsed="false">
      <c r="A614" s="9"/>
      <c r="B614" s="62" t="s">
        <v>550</v>
      </c>
      <c r="C614" s="43" t="n">
        <v>925</v>
      </c>
      <c r="D614" s="10" t="s">
        <v>88</v>
      </c>
      <c r="E614" s="10" t="s">
        <v>88</v>
      </c>
      <c r="F614" s="97" t="s">
        <v>551</v>
      </c>
      <c r="G614" s="97"/>
      <c r="H614" s="39" t="n">
        <f aca="false">H615</f>
        <v>1220.9</v>
      </c>
      <c r="I614" s="39" t="n">
        <f aca="false">I615</f>
        <v>0</v>
      </c>
      <c r="J614" s="39" t="n">
        <f aca="false">J615</f>
        <v>0</v>
      </c>
      <c r="K614" s="39" t="n">
        <f aca="false">K615</f>
        <v>0</v>
      </c>
      <c r="L614" s="39" t="n">
        <f aca="false">L615</f>
        <v>0</v>
      </c>
      <c r="M614" s="39" t="n">
        <f aca="false">M615</f>
        <v>0</v>
      </c>
      <c r="N614" s="39" t="n">
        <f aca="false">N615</f>
        <v>0</v>
      </c>
      <c r="O614" s="39" t="n">
        <f aca="false">O615</f>
        <v>0</v>
      </c>
      <c r="P614" s="39" t="n">
        <f aca="false">P615</f>
        <v>0</v>
      </c>
      <c r="Q614" s="39" t="n">
        <f aca="false">Q615</f>
        <v>0</v>
      </c>
      <c r="R614" s="39" t="n">
        <f aca="false">R615</f>
        <v>0</v>
      </c>
      <c r="S614" s="39" t="n">
        <f aca="false">S615</f>
        <v>0</v>
      </c>
      <c r="T614" s="39" t="n">
        <f aca="false">T615</f>
        <v>0</v>
      </c>
      <c r="U614" s="39" t="n">
        <f aca="false">U615</f>
        <v>0</v>
      </c>
      <c r="V614" s="39" t="n">
        <f aca="false">V615</f>
        <v>0</v>
      </c>
      <c r="W614" s="40" t="n">
        <f aca="false">W615</f>
        <v>1220.9</v>
      </c>
      <c r="X614" s="40" t="n">
        <f aca="false">X615</f>
        <v>0</v>
      </c>
      <c r="Y614" s="40" t="n">
        <f aca="false">Y615</f>
        <v>0</v>
      </c>
      <c r="Z614" s="41" t="n">
        <f aca="false">Y614/W614</f>
        <v>0</v>
      </c>
    </row>
    <row r="615" customFormat="false" ht="16.5" hidden="false" customHeight="true" outlineLevel="0" collapsed="false">
      <c r="A615" s="9"/>
      <c r="B615" s="62" t="s">
        <v>231</v>
      </c>
      <c r="C615" s="43" t="n">
        <v>925</v>
      </c>
      <c r="D615" s="10" t="s">
        <v>88</v>
      </c>
      <c r="E615" s="10" t="s">
        <v>88</v>
      </c>
      <c r="F615" s="97" t="s">
        <v>552</v>
      </c>
      <c r="G615" s="97"/>
      <c r="H615" s="39" t="n">
        <f aca="false">H616</f>
        <v>1220.9</v>
      </c>
      <c r="I615" s="39" t="n">
        <f aca="false">I616</f>
        <v>0</v>
      </c>
      <c r="J615" s="39" t="n">
        <f aca="false">J616</f>
        <v>0</v>
      </c>
      <c r="K615" s="39" t="n">
        <f aca="false">K616</f>
        <v>0</v>
      </c>
      <c r="L615" s="39" t="n">
        <f aca="false">L616</f>
        <v>0</v>
      </c>
      <c r="M615" s="39" t="n">
        <f aca="false">M616</f>
        <v>0</v>
      </c>
      <c r="N615" s="39" t="n">
        <f aca="false">N616</f>
        <v>0</v>
      </c>
      <c r="O615" s="39" t="n">
        <f aca="false">O616</f>
        <v>0</v>
      </c>
      <c r="P615" s="39" t="n">
        <f aca="false">P616</f>
        <v>0</v>
      </c>
      <c r="Q615" s="39" t="n">
        <f aca="false">Q616</f>
        <v>0</v>
      </c>
      <c r="R615" s="39" t="n">
        <f aca="false">R616</f>
        <v>0</v>
      </c>
      <c r="S615" s="39" t="n">
        <f aca="false">S616</f>
        <v>0</v>
      </c>
      <c r="T615" s="39" t="n">
        <f aca="false">T616</f>
        <v>0</v>
      </c>
      <c r="U615" s="39" t="n">
        <f aca="false">U616</f>
        <v>0</v>
      </c>
      <c r="V615" s="39" t="n">
        <f aca="false">V616</f>
        <v>0</v>
      </c>
      <c r="W615" s="40" t="n">
        <f aca="false">W616</f>
        <v>1220.9</v>
      </c>
      <c r="X615" s="40" t="n">
        <f aca="false">X616</f>
        <v>0</v>
      </c>
      <c r="Y615" s="40" t="n">
        <f aca="false">Y616</f>
        <v>0</v>
      </c>
      <c r="Z615" s="41" t="n">
        <f aca="false">Y615/W615</f>
        <v>0</v>
      </c>
    </row>
    <row r="616" customFormat="false" ht="31.5" hidden="false" customHeight="true" outlineLevel="0" collapsed="false">
      <c r="A616" s="9"/>
      <c r="B616" s="42" t="s">
        <v>398</v>
      </c>
      <c r="C616" s="43" t="n">
        <v>925</v>
      </c>
      <c r="D616" s="10" t="s">
        <v>88</v>
      </c>
      <c r="E616" s="10" t="s">
        <v>88</v>
      </c>
      <c r="F616" s="97" t="s">
        <v>552</v>
      </c>
      <c r="G616" s="97" t="n">
        <v>600</v>
      </c>
      <c r="H616" s="39" t="n">
        <v>1220.9</v>
      </c>
      <c r="I616" s="39" t="n">
        <v>0</v>
      </c>
      <c r="W616" s="40" t="n">
        <f aca="false">H616+I616</f>
        <v>1220.9</v>
      </c>
      <c r="X616" s="50"/>
      <c r="Y616" s="49" t="n">
        <v>0</v>
      </c>
      <c r="Z616" s="41" t="n">
        <f aca="false">Y616/W616</f>
        <v>0</v>
      </c>
    </row>
    <row r="617" customFormat="false" ht="15.75" hidden="false" customHeight="true" outlineLevel="0" collapsed="false">
      <c r="A617" s="9"/>
      <c r="B617" s="72" t="s">
        <v>603</v>
      </c>
      <c r="C617" s="43" t="n">
        <v>925</v>
      </c>
      <c r="D617" s="10" t="s">
        <v>88</v>
      </c>
      <c r="E617" s="10" t="s">
        <v>192</v>
      </c>
      <c r="F617" s="10"/>
      <c r="G617" s="10"/>
      <c r="H617" s="39" t="n">
        <f aca="false">H618</f>
        <v>46824.7</v>
      </c>
      <c r="I617" s="39" t="n">
        <f aca="false">I618</f>
        <v>756</v>
      </c>
      <c r="J617" s="39" t="n">
        <f aca="false">J618</f>
        <v>0</v>
      </c>
      <c r="K617" s="39" t="n">
        <f aca="false">K618</f>
        <v>0</v>
      </c>
      <c r="L617" s="39" t="n">
        <f aca="false">L618</f>
        <v>0</v>
      </c>
      <c r="M617" s="39" t="n">
        <f aca="false">M618</f>
        <v>0</v>
      </c>
      <c r="N617" s="39" t="n">
        <f aca="false">N618</f>
        <v>0</v>
      </c>
      <c r="O617" s="39" t="n">
        <f aca="false">O618</f>
        <v>0</v>
      </c>
      <c r="P617" s="39" t="n">
        <f aca="false">P618</f>
        <v>0</v>
      </c>
      <c r="Q617" s="39" t="n">
        <f aca="false">Q618</f>
        <v>0</v>
      </c>
      <c r="R617" s="39" t="n">
        <f aca="false">R618</f>
        <v>0</v>
      </c>
      <c r="S617" s="39" t="n">
        <f aca="false">S618</f>
        <v>0</v>
      </c>
      <c r="T617" s="39" t="n">
        <f aca="false">T618</f>
        <v>0</v>
      </c>
      <c r="U617" s="39" t="n">
        <f aca="false">U618</f>
        <v>0</v>
      </c>
      <c r="V617" s="39" t="n">
        <f aca="false">V618</f>
        <v>0</v>
      </c>
      <c r="W617" s="40" t="n">
        <f aca="false">W618</f>
        <v>47580.7</v>
      </c>
      <c r="X617" s="40" t="n">
        <f aca="false">X618</f>
        <v>0</v>
      </c>
      <c r="Y617" s="40" t="n">
        <f aca="false">Y618</f>
        <v>47535</v>
      </c>
      <c r="Z617" s="41" t="n">
        <f aca="false">Y617/W617</f>
        <v>0.999039526530715</v>
      </c>
    </row>
    <row r="618" customFormat="false" ht="31.5" hidden="false" customHeight="true" outlineLevel="0" collapsed="false">
      <c r="A618" s="9"/>
      <c r="B618" s="74" t="s">
        <v>366</v>
      </c>
      <c r="C618" s="43" t="n">
        <v>925</v>
      </c>
      <c r="D618" s="10" t="s">
        <v>88</v>
      </c>
      <c r="E618" s="10" t="s">
        <v>192</v>
      </c>
      <c r="F618" s="10" t="s">
        <v>367</v>
      </c>
      <c r="G618" s="59"/>
      <c r="H618" s="39" t="n">
        <f aca="false">H623+H619</f>
        <v>46824.7</v>
      </c>
      <c r="I618" s="39" t="n">
        <f aca="false">I623+I619</f>
        <v>756</v>
      </c>
      <c r="J618" s="39" t="n">
        <f aca="false">J623+J619</f>
        <v>0</v>
      </c>
      <c r="K618" s="39" t="n">
        <f aca="false">K623+K619</f>
        <v>0</v>
      </c>
      <c r="L618" s="39" t="n">
        <f aca="false">L623+L619</f>
        <v>0</v>
      </c>
      <c r="M618" s="39" t="n">
        <f aca="false">M623+M619</f>
        <v>0</v>
      </c>
      <c r="N618" s="39" t="n">
        <f aca="false">N623+N619</f>
        <v>0</v>
      </c>
      <c r="O618" s="39" t="n">
        <f aca="false">O623+O619</f>
        <v>0</v>
      </c>
      <c r="P618" s="39" t="n">
        <f aca="false">P623+P619</f>
        <v>0</v>
      </c>
      <c r="Q618" s="39" t="n">
        <f aca="false">Q623+Q619</f>
        <v>0</v>
      </c>
      <c r="R618" s="39" t="n">
        <f aca="false">R623+R619</f>
        <v>0</v>
      </c>
      <c r="S618" s="39" t="n">
        <f aca="false">S623+S619</f>
        <v>0</v>
      </c>
      <c r="T618" s="39" t="n">
        <f aca="false">T623+T619</f>
        <v>0</v>
      </c>
      <c r="U618" s="39" t="n">
        <f aca="false">U623+U619</f>
        <v>0</v>
      </c>
      <c r="V618" s="39" t="n">
        <f aca="false">V623+V619</f>
        <v>0</v>
      </c>
      <c r="W618" s="40" t="n">
        <f aca="false">W623+W619</f>
        <v>47580.7</v>
      </c>
      <c r="X618" s="40" t="n">
        <f aca="false">X623+X619</f>
        <v>0</v>
      </c>
      <c r="Y618" s="40" t="n">
        <f aca="false">Y623+Y619</f>
        <v>47535</v>
      </c>
      <c r="Z618" s="41" t="n">
        <f aca="false">Y618/W618</f>
        <v>0.999039526530715</v>
      </c>
    </row>
    <row r="619" customFormat="false" ht="31.5" hidden="false" customHeight="true" outlineLevel="0" collapsed="false">
      <c r="A619" s="9"/>
      <c r="B619" s="62" t="s">
        <v>507</v>
      </c>
      <c r="C619" s="43" t="n">
        <v>925</v>
      </c>
      <c r="D619" s="10" t="s">
        <v>88</v>
      </c>
      <c r="E619" s="10" t="s">
        <v>192</v>
      </c>
      <c r="F619" s="59" t="s">
        <v>508</v>
      </c>
      <c r="G619" s="59"/>
      <c r="H619" s="39" t="n">
        <f aca="false">H620</f>
        <v>610</v>
      </c>
      <c r="I619" s="39" t="n">
        <f aca="false">I620</f>
        <v>0</v>
      </c>
      <c r="J619" s="39" t="n">
        <f aca="false">J620</f>
        <v>0</v>
      </c>
      <c r="K619" s="39" t="n">
        <f aca="false">K620</f>
        <v>0</v>
      </c>
      <c r="L619" s="39" t="n">
        <f aca="false">L620</f>
        <v>0</v>
      </c>
      <c r="M619" s="39" t="n">
        <f aca="false">M620</f>
        <v>0</v>
      </c>
      <c r="N619" s="39" t="n">
        <f aca="false">N620</f>
        <v>0</v>
      </c>
      <c r="O619" s="39" t="n">
        <f aca="false">O620</f>
        <v>0</v>
      </c>
      <c r="P619" s="39" t="n">
        <f aca="false">P620</f>
        <v>0</v>
      </c>
      <c r="Q619" s="39" t="n">
        <f aca="false">Q620</f>
        <v>0</v>
      </c>
      <c r="R619" s="39" t="n">
        <f aca="false">R620</f>
        <v>0</v>
      </c>
      <c r="S619" s="39" t="n">
        <f aca="false">S620</f>
        <v>0</v>
      </c>
      <c r="T619" s="39" t="n">
        <f aca="false">T620</f>
        <v>0</v>
      </c>
      <c r="U619" s="39" t="n">
        <f aca="false">U620</f>
        <v>0</v>
      </c>
      <c r="V619" s="39" t="n">
        <f aca="false">V620</f>
        <v>0</v>
      </c>
      <c r="W619" s="40" t="n">
        <f aca="false">W620</f>
        <v>610</v>
      </c>
      <c r="X619" s="40" t="n">
        <f aca="false">X620</f>
        <v>0</v>
      </c>
      <c r="Y619" s="40" t="n">
        <f aca="false">Y620</f>
        <v>610</v>
      </c>
      <c r="Z619" s="41" t="n">
        <f aca="false">Y619/W619</f>
        <v>1</v>
      </c>
    </row>
    <row r="620" customFormat="false" ht="31.5" hidden="false" customHeight="true" outlineLevel="0" collapsed="false">
      <c r="A620" s="9"/>
      <c r="B620" s="62" t="s">
        <v>568</v>
      </c>
      <c r="C620" s="43" t="n">
        <v>925</v>
      </c>
      <c r="D620" s="10" t="s">
        <v>88</v>
      </c>
      <c r="E620" s="10" t="s">
        <v>192</v>
      </c>
      <c r="F620" s="59" t="s">
        <v>569</v>
      </c>
      <c r="G620" s="59"/>
      <c r="H620" s="39" t="n">
        <f aca="false">H621</f>
        <v>610</v>
      </c>
      <c r="I620" s="39" t="n">
        <f aca="false">I621</f>
        <v>0</v>
      </c>
      <c r="J620" s="39" t="n">
        <f aca="false">J621</f>
        <v>0</v>
      </c>
      <c r="K620" s="39" t="n">
        <f aca="false">K621</f>
        <v>0</v>
      </c>
      <c r="L620" s="39" t="n">
        <f aca="false">L621</f>
        <v>0</v>
      </c>
      <c r="M620" s="39" t="n">
        <f aca="false">M621</f>
        <v>0</v>
      </c>
      <c r="N620" s="39" t="n">
        <f aca="false">N621</f>
        <v>0</v>
      </c>
      <c r="O620" s="39" t="n">
        <f aca="false">O621</f>
        <v>0</v>
      </c>
      <c r="P620" s="39" t="n">
        <f aca="false">P621</f>
        <v>0</v>
      </c>
      <c r="Q620" s="39" t="n">
        <f aca="false">Q621</f>
        <v>0</v>
      </c>
      <c r="R620" s="39" t="n">
        <f aca="false">R621</f>
        <v>0</v>
      </c>
      <c r="S620" s="39" t="n">
        <f aca="false">S621</f>
        <v>0</v>
      </c>
      <c r="T620" s="39" t="n">
        <f aca="false">T621</f>
        <v>0</v>
      </c>
      <c r="U620" s="39" t="n">
        <f aca="false">U621</f>
        <v>0</v>
      </c>
      <c r="V620" s="39" t="n">
        <f aca="false">V621</f>
        <v>0</v>
      </c>
      <c r="W620" s="40" t="n">
        <f aca="false">W621</f>
        <v>610</v>
      </c>
      <c r="X620" s="40" t="n">
        <f aca="false">X621</f>
        <v>0</v>
      </c>
      <c r="Y620" s="40" t="n">
        <f aca="false">Y621</f>
        <v>610</v>
      </c>
      <c r="Z620" s="41" t="n">
        <f aca="false">Y620/W620</f>
        <v>1</v>
      </c>
    </row>
    <row r="621" customFormat="false" ht="31.5" hidden="false" customHeight="true" outlineLevel="0" collapsed="false">
      <c r="A621" s="9"/>
      <c r="B621" s="62" t="s">
        <v>571</v>
      </c>
      <c r="C621" s="43" t="n">
        <v>925</v>
      </c>
      <c r="D621" s="10" t="s">
        <v>88</v>
      </c>
      <c r="E621" s="10" t="s">
        <v>192</v>
      </c>
      <c r="F621" s="59" t="s">
        <v>572</v>
      </c>
      <c r="G621" s="59"/>
      <c r="H621" s="39" t="n">
        <f aca="false">H622</f>
        <v>610</v>
      </c>
      <c r="I621" s="39" t="n">
        <f aca="false">I622</f>
        <v>0</v>
      </c>
      <c r="J621" s="39" t="n">
        <f aca="false">J622</f>
        <v>0</v>
      </c>
      <c r="K621" s="39" t="n">
        <f aca="false">K622</f>
        <v>0</v>
      </c>
      <c r="L621" s="39" t="n">
        <f aca="false">L622</f>
        <v>0</v>
      </c>
      <c r="M621" s="39" t="n">
        <f aca="false">M622</f>
        <v>0</v>
      </c>
      <c r="N621" s="39" t="n">
        <f aca="false">N622</f>
        <v>0</v>
      </c>
      <c r="O621" s="39" t="n">
        <f aca="false">O622</f>
        <v>0</v>
      </c>
      <c r="P621" s="39" t="n">
        <f aca="false">P622</f>
        <v>0</v>
      </c>
      <c r="Q621" s="39" t="n">
        <f aca="false">Q622</f>
        <v>0</v>
      </c>
      <c r="R621" s="39" t="n">
        <f aca="false">R622</f>
        <v>0</v>
      </c>
      <c r="S621" s="39" t="n">
        <f aca="false">S622</f>
        <v>0</v>
      </c>
      <c r="T621" s="39" t="n">
        <f aca="false">T622</f>
        <v>0</v>
      </c>
      <c r="U621" s="39" t="n">
        <f aca="false">U622</f>
        <v>0</v>
      </c>
      <c r="V621" s="39" t="n">
        <f aca="false">V622</f>
        <v>0</v>
      </c>
      <c r="W621" s="40" t="n">
        <f aca="false">W622</f>
        <v>610</v>
      </c>
      <c r="X621" s="40" t="n">
        <f aca="false">X622</f>
        <v>0</v>
      </c>
      <c r="Y621" s="40" t="n">
        <f aca="false">Y622</f>
        <v>610</v>
      </c>
      <c r="Z621" s="41" t="n">
        <f aca="false">Y621/W621</f>
        <v>1</v>
      </c>
    </row>
    <row r="622" customFormat="false" ht="31.5" hidden="false" customHeight="true" outlineLevel="0" collapsed="false">
      <c r="A622" s="9"/>
      <c r="B622" s="42" t="s">
        <v>34</v>
      </c>
      <c r="C622" s="43" t="n">
        <v>925</v>
      </c>
      <c r="D622" s="10" t="s">
        <v>88</v>
      </c>
      <c r="E622" s="10" t="s">
        <v>192</v>
      </c>
      <c r="F622" s="59" t="s">
        <v>572</v>
      </c>
      <c r="G622" s="47" t="n">
        <v>200</v>
      </c>
      <c r="H622" s="39" t="n">
        <v>610</v>
      </c>
      <c r="I622" s="39" t="n">
        <v>0</v>
      </c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40" t="n">
        <f aca="false">H622+I622</f>
        <v>610</v>
      </c>
      <c r="X622" s="50"/>
      <c r="Y622" s="49" t="n">
        <v>610</v>
      </c>
      <c r="Z622" s="41" t="n">
        <f aca="false">Y622/W622</f>
        <v>1</v>
      </c>
    </row>
    <row r="623" customFormat="false" ht="31.5" hidden="false" customHeight="true" outlineLevel="0" collapsed="false">
      <c r="A623" s="9"/>
      <c r="B623" s="62" t="s">
        <v>591</v>
      </c>
      <c r="C623" s="43" t="n">
        <v>925</v>
      </c>
      <c r="D623" s="10" t="s">
        <v>88</v>
      </c>
      <c r="E623" s="10" t="s">
        <v>192</v>
      </c>
      <c r="F623" s="59" t="s">
        <v>592</v>
      </c>
      <c r="G623" s="59"/>
      <c r="H623" s="39" t="n">
        <f aca="false">H624+H627+H630+H635+H640</f>
        <v>46214.7</v>
      </c>
      <c r="I623" s="39" t="n">
        <f aca="false">I624+I627+I630+I635+I640</f>
        <v>756</v>
      </c>
      <c r="J623" s="39" t="n">
        <f aca="false">J624+J627+J630+J635+J640</f>
        <v>0</v>
      </c>
      <c r="K623" s="39" t="n">
        <f aca="false">K624+K627+K630+K635+K640</f>
        <v>0</v>
      </c>
      <c r="L623" s="39" t="n">
        <f aca="false">L624+L627+L630+L635+L640</f>
        <v>0</v>
      </c>
      <c r="M623" s="39" t="n">
        <f aca="false">M624+M627+M630+M635+M640</f>
        <v>0</v>
      </c>
      <c r="N623" s="39" t="n">
        <f aca="false">N624+N627+N630+N635+N640</f>
        <v>0</v>
      </c>
      <c r="O623" s="39" t="n">
        <f aca="false">O624+O627+O630+O635+O640</f>
        <v>0</v>
      </c>
      <c r="P623" s="39" t="n">
        <f aca="false">P624+P627+P630+P635+P640</f>
        <v>0</v>
      </c>
      <c r="Q623" s="39" t="n">
        <f aca="false">Q624+Q627+Q630+Q635+Q640</f>
        <v>0</v>
      </c>
      <c r="R623" s="39" t="n">
        <f aca="false">R624+R627+R630+R635+R640</f>
        <v>0</v>
      </c>
      <c r="S623" s="39" t="n">
        <f aca="false">S624+S627+S630+S635+S640</f>
        <v>0</v>
      </c>
      <c r="T623" s="39" t="n">
        <f aca="false">T624+T627+T630+T635+T640</f>
        <v>0</v>
      </c>
      <c r="U623" s="39" t="n">
        <f aca="false">U624+U627+U630+U635+U640</f>
        <v>0</v>
      </c>
      <c r="V623" s="39" t="n">
        <f aca="false">V624+V627+V630+V635+V640</f>
        <v>0</v>
      </c>
      <c r="W623" s="40" t="n">
        <f aca="false">W624+W627+W630+W635+W640</f>
        <v>46970.7</v>
      </c>
      <c r="X623" s="40" t="n">
        <f aca="false">X624+X627+X630+X635+X640</f>
        <v>0</v>
      </c>
      <c r="Y623" s="40" t="n">
        <f aca="false">Y624+Y627+Y630+Y635+Y640</f>
        <v>46925</v>
      </c>
      <c r="Z623" s="41" t="n">
        <f aca="false">Y623/W623</f>
        <v>0.99902705303519</v>
      </c>
    </row>
    <row r="624" customFormat="false" ht="78.75" hidden="false" customHeight="true" outlineLevel="0" collapsed="false">
      <c r="A624" s="9"/>
      <c r="B624" s="42" t="s">
        <v>604</v>
      </c>
      <c r="C624" s="43" t="n">
        <v>925</v>
      </c>
      <c r="D624" s="10" t="s">
        <v>88</v>
      </c>
      <c r="E624" s="10" t="s">
        <v>192</v>
      </c>
      <c r="F624" s="59" t="s">
        <v>605</v>
      </c>
      <c r="G624" s="59"/>
      <c r="H624" s="39" t="n">
        <f aca="false">H625</f>
        <v>3196.7</v>
      </c>
      <c r="I624" s="39" t="n">
        <f aca="false">I625</f>
        <v>0</v>
      </c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40" t="n">
        <f aca="false">W625</f>
        <v>3196.7</v>
      </c>
      <c r="X624" s="40" t="n">
        <f aca="false">X625</f>
        <v>0</v>
      </c>
      <c r="Y624" s="40" t="n">
        <f aca="false">Y625</f>
        <v>3196.7</v>
      </c>
      <c r="Z624" s="41" t="n">
        <f aca="false">Y624/W624</f>
        <v>1</v>
      </c>
    </row>
    <row r="625" customFormat="false" ht="31.5" hidden="false" customHeight="true" outlineLevel="0" collapsed="false">
      <c r="A625" s="9"/>
      <c r="B625" s="42" t="s">
        <v>148</v>
      </c>
      <c r="C625" s="43" t="n">
        <v>925</v>
      </c>
      <c r="D625" s="10" t="s">
        <v>88</v>
      </c>
      <c r="E625" s="10" t="s">
        <v>192</v>
      </c>
      <c r="F625" s="59" t="s">
        <v>606</v>
      </c>
      <c r="G625" s="59"/>
      <c r="H625" s="39" t="n">
        <f aca="false">H626</f>
        <v>3196.7</v>
      </c>
      <c r="I625" s="39" t="n">
        <f aca="false">I626</f>
        <v>0</v>
      </c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40" t="n">
        <f aca="false">W626</f>
        <v>3196.7</v>
      </c>
      <c r="X625" s="40" t="n">
        <f aca="false">X626</f>
        <v>0</v>
      </c>
      <c r="Y625" s="40" t="n">
        <f aca="false">Y626</f>
        <v>3196.7</v>
      </c>
      <c r="Z625" s="41" t="n">
        <f aca="false">Y625/W625</f>
        <v>1</v>
      </c>
    </row>
    <row r="626" customFormat="false" ht="31.5" hidden="false" customHeight="true" outlineLevel="0" collapsed="false">
      <c r="A626" s="9"/>
      <c r="B626" s="42" t="s">
        <v>398</v>
      </c>
      <c r="C626" s="43" t="n">
        <v>925</v>
      </c>
      <c r="D626" s="10" t="s">
        <v>88</v>
      </c>
      <c r="E626" s="10" t="s">
        <v>192</v>
      </c>
      <c r="F626" s="59" t="s">
        <v>606</v>
      </c>
      <c r="G626" s="59" t="n">
        <v>600</v>
      </c>
      <c r="H626" s="39" t="n">
        <v>3196.7</v>
      </c>
      <c r="I626" s="39" t="n">
        <v>0</v>
      </c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40" t="n">
        <f aca="false">H626+I626</f>
        <v>3196.7</v>
      </c>
      <c r="X626" s="50"/>
      <c r="Y626" s="49" t="n">
        <v>3196.7</v>
      </c>
      <c r="Z626" s="41" t="n">
        <f aca="false">Y626/W626</f>
        <v>1</v>
      </c>
    </row>
    <row r="627" customFormat="false" ht="47.25" hidden="false" customHeight="true" outlineLevel="0" collapsed="false">
      <c r="A627" s="9"/>
      <c r="B627" s="42" t="s">
        <v>607</v>
      </c>
      <c r="C627" s="43" t="n">
        <v>925</v>
      </c>
      <c r="D627" s="10" t="s">
        <v>88</v>
      </c>
      <c r="E627" s="10" t="s">
        <v>192</v>
      </c>
      <c r="F627" s="59" t="s">
        <v>608</v>
      </c>
      <c r="G627" s="59"/>
      <c r="H627" s="39" t="n">
        <f aca="false">H628</f>
        <v>7376.3</v>
      </c>
      <c r="I627" s="39" t="n">
        <f aca="false">I628</f>
        <v>12</v>
      </c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40" t="n">
        <f aca="false">W628</f>
        <v>7388.3</v>
      </c>
      <c r="X627" s="40" t="n">
        <f aca="false">X628</f>
        <v>0</v>
      </c>
      <c r="Y627" s="40" t="n">
        <f aca="false">Y628</f>
        <v>7388.3</v>
      </c>
      <c r="Z627" s="41" t="n">
        <f aca="false">Y627/W627</f>
        <v>1</v>
      </c>
    </row>
    <row r="628" customFormat="false" ht="31.5" hidden="false" customHeight="true" outlineLevel="0" collapsed="false">
      <c r="A628" s="9"/>
      <c r="B628" s="42" t="s">
        <v>148</v>
      </c>
      <c r="C628" s="43" t="n">
        <v>925</v>
      </c>
      <c r="D628" s="10" t="s">
        <v>88</v>
      </c>
      <c r="E628" s="10" t="s">
        <v>192</v>
      </c>
      <c r="F628" s="59" t="s">
        <v>609</v>
      </c>
      <c r="G628" s="59"/>
      <c r="H628" s="39" t="n">
        <f aca="false">H629</f>
        <v>7376.3</v>
      </c>
      <c r="I628" s="39" t="n">
        <f aca="false">I629</f>
        <v>12</v>
      </c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40" t="n">
        <f aca="false">W629</f>
        <v>7388.3</v>
      </c>
      <c r="X628" s="40" t="n">
        <f aca="false">X629</f>
        <v>0</v>
      </c>
      <c r="Y628" s="40" t="n">
        <f aca="false">Y629</f>
        <v>7388.3</v>
      </c>
      <c r="Z628" s="41" t="n">
        <f aca="false">Y628/W628</f>
        <v>1</v>
      </c>
    </row>
    <row r="629" customFormat="false" ht="31.5" hidden="false" customHeight="true" outlineLevel="0" collapsed="false">
      <c r="A629" s="9"/>
      <c r="B629" s="42" t="s">
        <v>398</v>
      </c>
      <c r="C629" s="43" t="n">
        <v>925</v>
      </c>
      <c r="D629" s="10" t="s">
        <v>88</v>
      </c>
      <c r="E629" s="10" t="s">
        <v>192</v>
      </c>
      <c r="F629" s="59" t="s">
        <v>609</v>
      </c>
      <c r="G629" s="59" t="n">
        <v>600</v>
      </c>
      <c r="H629" s="39" t="n">
        <v>7376.3</v>
      </c>
      <c r="I629" s="39" t="n">
        <v>12</v>
      </c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40" t="n">
        <f aca="false">H629+I629</f>
        <v>7388.3</v>
      </c>
      <c r="X629" s="50"/>
      <c r="Y629" s="49" t="n">
        <v>7388.3</v>
      </c>
      <c r="Z629" s="41" t="n">
        <f aca="false">Y629/W629</f>
        <v>1</v>
      </c>
    </row>
    <row r="630" customFormat="false" ht="31.5" hidden="false" customHeight="true" outlineLevel="0" collapsed="false">
      <c r="A630" s="9"/>
      <c r="B630" s="48" t="s">
        <v>610</v>
      </c>
      <c r="C630" s="43" t="n">
        <v>925</v>
      </c>
      <c r="D630" s="10" t="s">
        <v>88</v>
      </c>
      <c r="E630" s="10" t="s">
        <v>192</v>
      </c>
      <c r="F630" s="59" t="s">
        <v>611</v>
      </c>
      <c r="G630" s="47"/>
      <c r="H630" s="39" t="n">
        <f aca="false">H631</f>
        <v>27843.4</v>
      </c>
      <c r="I630" s="39" t="n">
        <f aca="false">I631</f>
        <v>721</v>
      </c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40" t="n">
        <f aca="false">W631</f>
        <v>28564.4</v>
      </c>
      <c r="X630" s="40" t="n">
        <f aca="false">X631</f>
        <v>0</v>
      </c>
      <c r="Y630" s="40" t="n">
        <f aca="false">Y631</f>
        <v>28557.1</v>
      </c>
      <c r="Z630" s="41" t="n">
        <f aca="false">Y630/W630</f>
        <v>0.999744437131534</v>
      </c>
    </row>
    <row r="631" customFormat="false" ht="31.5" hidden="false" customHeight="true" outlineLevel="0" collapsed="false">
      <c r="A631" s="9"/>
      <c r="B631" s="42" t="s">
        <v>148</v>
      </c>
      <c r="C631" s="43" t="n">
        <v>925</v>
      </c>
      <c r="D631" s="10" t="s">
        <v>88</v>
      </c>
      <c r="E631" s="10" t="s">
        <v>192</v>
      </c>
      <c r="F631" s="59" t="s">
        <v>612</v>
      </c>
      <c r="G631" s="47"/>
      <c r="H631" s="39" t="n">
        <f aca="false">H632+H633+H634</f>
        <v>27843.4</v>
      </c>
      <c r="I631" s="39" t="n">
        <f aca="false">I632+I633+I634</f>
        <v>721</v>
      </c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40" t="n">
        <f aca="false">W632+W633+W634</f>
        <v>28564.4</v>
      </c>
      <c r="X631" s="40" t="n">
        <f aca="false">X632+X633+X634</f>
        <v>0</v>
      </c>
      <c r="Y631" s="40" t="n">
        <f aca="false">Y632+Y633+Y634</f>
        <v>28557.1</v>
      </c>
      <c r="Z631" s="41" t="n">
        <f aca="false">Y631/W631</f>
        <v>0.999744437131534</v>
      </c>
    </row>
    <row r="632" customFormat="false" ht="63" hidden="false" customHeight="true" outlineLevel="0" collapsed="false">
      <c r="A632" s="9"/>
      <c r="B632" s="42" t="s">
        <v>46</v>
      </c>
      <c r="C632" s="43" t="n">
        <v>925</v>
      </c>
      <c r="D632" s="10" t="s">
        <v>88</v>
      </c>
      <c r="E632" s="10" t="s">
        <v>192</v>
      </c>
      <c r="F632" s="59" t="s">
        <v>612</v>
      </c>
      <c r="G632" s="47" t="n">
        <v>100</v>
      </c>
      <c r="H632" s="39" t="n">
        <v>23019.1</v>
      </c>
      <c r="I632" s="39" t="n">
        <v>721</v>
      </c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40" t="n">
        <f aca="false">H632+I632</f>
        <v>23740.1</v>
      </c>
      <c r="X632" s="50"/>
      <c r="Y632" s="49" t="n">
        <v>23735.7</v>
      </c>
      <c r="Z632" s="41" t="n">
        <f aca="false">Y632/W632</f>
        <v>0.999814659584416</v>
      </c>
    </row>
    <row r="633" customFormat="false" ht="31.5" hidden="false" customHeight="true" outlineLevel="0" collapsed="false">
      <c r="A633" s="9"/>
      <c r="B633" s="42" t="s">
        <v>34</v>
      </c>
      <c r="C633" s="43" t="n">
        <v>925</v>
      </c>
      <c r="D633" s="10" t="s">
        <v>88</v>
      </c>
      <c r="E633" s="10" t="s">
        <v>192</v>
      </c>
      <c r="F633" s="59" t="s">
        <v>612</v>
      </c>
      <c r="G633" s="47" t="n">
        <v>200</v>
      </c>
      <c r="H633" s="39" t="n">
        <v>4808.4</v>
      </c>
      <c r="I633" s="39" t="n">
        <v>0</v>
      </c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40" t="n">
        <f aca="false">H633+I633</f>
        <v>4808.4</v>
      </c>
      <c r="X633" s="50"/>
      <c r="Y633" s="49" t="n">
        <v>4808.2</v>
      </c>
      <c r="Z633" s="41" t="n">
        <f aca="false">Y633/W633</f>
        <v>0.999958406122619</v>
      </c>
    </row>
    <row r="634" customFormat="false" ht="15.75" hidden="false" customHeight="true" outlineLevel="0" collapsed="false">
      <c r="A634" s="9"/>
      <c r="B634" s="42" t="s">
        <v>63</v>
      </c>
      <c r="C634" s="43" t="n">
        <v>925</v>
      </c>
      <c r="D634" s="10" t="s">
        <v>88</v>
      </c>
      <c r="E634" s="10" t="s">
        <v>192</v>
      </c>
      <c r="F634" s="59" t="s">
        <v>612</v>
      </c>
      <c r="G634" s="47" t="n">
        <v>800</v>
      </c>
      <c r="H634" s="39" t="n">
        <v>15.9</v>
      </c>
      <c r="I634" s="39" t="n">
        <v>0</v>
      </c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40" t="n">
        <f aca="false">H634+I634</f>
        <v>15.9</v>
      </c>
      <c r="X634" s="50"/>
      <c r="Y634" s="49" t="n">
        <v>13.2</v>
      </c>
      <c r="Z634" s="41" t="n">
        <f aca="false">Y634/W634</f>
        <v>0.830188679245283</v>
      </c>
    </row>
    <row r="635" customFormat="false" ht="34.15" hidden="false" customHeight="true" outlineLevel="0" collapsed="false">
      <c r="A635" s="9"/>
      <c r="B635" s="48" t="s">
        <v>613</v>
      </c>
      <c r="C635" s="43" t="n">
        <v>925</v>
      </c>
      <c r="D635" s="10" t="s">
        <v>88</v>
      </c>
      <c r="E635" s="10" t="s">
        <v>192</v>
      </c>
      <c r="F635" s="59" t="s">
        <v>614</v>
      </c>
      <c r="G635" s="59"/>
      <c r="H635" s="39" t="n">
        <f aca="false">H636</f>
        <v>7690.3</v>
      </c>
      <c r="I635" s="39" t="n">
        <f aca="false">I636</f>
        <v>23</v>
      </c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40" t="n">
        <f aca="false">W636</f>
        <v>7713.3</v>
      </c>
      <c r="X635" s="40" t="n">
        <f aca="false">X636</f>
        <v>0</v>
      </c>
      <c r="Y635" s="40" t="n">
        <f aca="false">Y636</f>
        <v>7683.4</v>
      </c>
      <c r="Z635" s="41" t="n">
        <f aca="false">Y635/W635</f>
        <v>0.996123578753582</v>
      </c>
    </row>
    <row r="636" customFormat="false" ht="16.5" hidden="false" customHeight="true" outlineLevel="0" collapsed="false">
      <c r="A636" s="9"/>
      <c r="B636" s="48" t="s">
        <v>32</v>
      </c>
      <c r="C636" s="43" t="n">
        <v>925</v>
      </c>
      <c r="D636" s="10" t="s">
        <v>88</v>
      </c>
      <c r="E636" s="10" t="s">
        <v>192</v>
      </c>
      <c r="F636" s="59" t="s">
        <v>615</v>
      </c>
      <c r="G636" s="59"/>
      <c r="H636" s="39" t="n">
        <f aca="false">H637+H638+H639</f>
        <v>7690.3</v>
      </c>
      <c r="I636" s="39" t="n">
        <f aca="false">I637+I638+I639</f>
        <v>23</v>
      </c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40" t="n">
        <f aca="false">W637+W638+W639</f>
        <v>7713.3</v>
      </c>
      <c r="X636" s="40" t="n">
        <f aca="false">X637+X638+X639</f>
        <v>0</v>
      </c>
      <c r="Y636" s="40" t="n">
        <f aca="false">Y637+Y638+Y639</f>
        <v>7683.4</v>
      </c>
      <c r="Z636" s="41" t="n">
        <f aca="false">Y636/W636</f>
        <v>0.996123578753582</v>
      </c>
    </row>
    <row r="637" customFormat="false" ht="63" hidden="false" customHeight="true" outlineLevel="0" collapsed="false">
      <c r="A637" s="9"/>
      <c r="B637" s="42" t="s">
        <v>46</v>
      </c>
      <c r="C637" s="43" t="n">
        <v>925</v>
      </c>
      <c r="D637" s="10" t="s">
        <v>88</v>
      </c>
      <c r="E637" s="10" t="s">
        <v>192</v>
      </c>
      <c r="F637" s="59" t="s">
        <v>615</v>
      </c>
      <c r="G637" s="58" t="s">
        <v>47</v>
      </c>
      <c r="H637" s="39" t="n">
        <v>7371.4</v>
      </c>
      <c r="I637" s="39" t="n">
        <v>23</v>
      </c>
      <c r="W637" s="40" t="n">
        <f aca="false">H637+I637</f>
        <v>7394.4</v>
      </c>
      <c r="X637" s="50"/>
      <c r="Y637" s="49" t="n">
        <v>7374.9</v>
      </c>
      <c r="Z637" s="41" t="n">
        <f aca="false">Y637/W637</f>
        <v>0.997362869198312</v>
      </c>
    </row>
    <row r="638" customFormat="false" ht="31.5" hidden="false" customHeight="true" outlineLevel="0" collapsed="false">
      <c r="A638" s="9"/>
      <c r="B638" s="42" t="s">
        <v>34</v>
      </c>
      <c r="C638" s="43" t="n">
        <v>925</v>
      </c>
      <c r="D638" s="10" t="s">
        <v>88</v>
      </c>
      <c r="E638" s="10" t="s">
        <v>192</v>
      </c>
      <c r="F638" s="59" t="s">
        <v>615</v>
      </c>
      <c r="G638" s="58" t="s">
        <v>35</v>
      </c>
      <c r="H638" s="39" t="n">
        <v>315.5</v>
      </c>
      <c r="I638" s="39" t="n">
        <v>0</v>
      </c>
      <c r="W638" s="40" t="n">
        <f aca="false">H638+I638</f>
        <v>315.5</v>
      </c>
      <c r="X638" s="50"/>
      <c r="Y638" s="49" t="n">
        <v>306.4</v>
      </c>
      <c r="Z638" s="41" t="n">
        <f aca="false">Y638/W638</f>
        <v>0.971156893819334</v>
      </c>
    </row>
    <row r="639" customFormat="false" ht="14.25" hidden="false" customHeight="true" outlineLevel="0" collapsed="false">
      <c r="A639" s="9"/>
      <c r="B639" s="42" t="s">
        <v>63</v>
      </c>
      <c r="C639" s="43" t="n">
        <v>925</v>
      </c>
      <c r="D639" s="10" t="s">
        <v>88</v>
      </c>
      <c r="E639" s="10" t="s">
        <v>192</v>
      </c>
      <c r="F639" s="59" t="s">
        <v>615</v>
      </c>
      <c r="G639" s="58" t="s">
        <v>64</v>
      </c>
      <c r="H639" s="39" t="n">
        <v>3.4</v>
      </c>
      <c r="I639" s="39" t="n">
        <v>0</v>
      </c>
      <c r="W639" s="40" t="n">
        <f aca="false">H639+I639</f>
        <v>3.4</v>
      </c>
      <c r="X639" s="50"/>
      <c r="Y639" s="49" t="n">
        <v>2.1</v>
      </c>
      <c r="Z639" s="41" t="n">
        <f aca="false">Y639/W639</f>
        <v>0.617647058823529</v>
      </c>
    </row>
    <row r="640" customFormat="false" ht="31.5" hidden="false" customHeight="true" outlineLevel="0" collapsed="false">
      <c r="A640" s="9"/>
      <c r="B640" s="42" t="s">
        <v>616</v>
      </c>
      <c r="C640" s="43" t="n">
        <v>925</v>
      </c>
      <c r="D640" s="46" t="s">
        <v>88</v>
      </c>
      <c r="E640" s="46" t="s">
        <v>192</v>
      </c>
      <c r="F640" s="59" t="s">
        <v>617</v>
      </c>
      <c r="G640" s="58"/>
      <c r="H640" s="39" t="n">
        <f aca="false">H641</f>
        <v>108</v>
      </c>
      <c r="I640" s="39" t="n">
        <f aca="false">I641</f>
        <v>0</v>
      </c>
      <c r="J640" s="39" t="n">
        <f aca="false">J641</f>
        <v>0</v>
      </c>
      <c r="K640" s="39" t="n">
        <f aca="false">K641</f>
        <v>0</v>
      </c>
      <c r="L640" s="39" t="n">
        <f aca="false">L641</f>
        <v>0</v>
      </c>
      <c r="M640" s="39" t="n">
        <f aca="false">M641</f>
        <v>0</v>
      </c>
      <c r="N640" s="39" t="n">
        <f aca="false">N641</f>
        <v>0</v>
      </c>
      <c r="O640" s="39" t="n">
        <f aca="false">O641</f>
        <v>0</v>
      </c>
      <c r="P640" s="39" t="n">
        <f aca="false">P641</f>
        <v>0</v>
      </c>
      <c r="Q640" s="39" t="n">
        <f aca="false">Q641</f>
        <v>0</v>
      </c>
      <c r="R640" s="39" t="n">
        <f aca="false">R641</f>
        <v>0</v>
      </c>
      <c r="S640" s="39" t="n">
        <f aca="false">S641</f>
        <v>0</v>
      </c>
      <c r="T640" s="39" t="n">
        <f aca="false">T641</f>
        <v>0</v>
      </c>
      <c r="U640" s="39" t="n">
        <f aca="false">U641</f>
        <v>0</v>
      </c>
      <c r="V640" s="39" t="n">
        <f aca="false">V641</f>
        <v>0</v>
      </c>
      <c r="W640" s="40" t="n">
        <f aca="false">W641</f>
        <v>108</v>
      </c>
      <c r="X640" s="40" t="n">
        <f aca="false">X641</f>
        <v>0</v>
      </c>
      <c r="Y640" s="40" t="n">
        <f aca="false">Y641</f>
        <v>99.5</v>
      </c>
      <c r="Z640" s="41" t="n">
        <f aca="false">Y640/W640</f>
        <v>0.921296296296296</v>
      </c>
    </row>
    <row r="641" customFormat="false" ht="47.25" hidden="false" customHeight="true" outlineLevel="0" collapsed="false">
      <c r="A641" s="9"/>
      <c r="B641" s="78" t="s">
        <v>618</v>
      </c>
      <c r="C641" s="43" t="n">
        <v>925</v>
      </c>
      <c r="D641" s="46" t="s">
        <v>88</v>
      </c>
      <c r="E641" s="46" t="s">
        <v>192</v>
      </c>
      <c r="F641" s="59" t="s">
        <v>619</v>
      </c>
      <c r="G641" s="58"/>
      <c r="H641" s="39" t="n">
        <f aca="false">H642</f>
        <v>108</v>
      </c>
      <c r="I641" s="39" t="n">
        <f aca="false">I642</f>
        <v>0</v>
      </c>
      <c r="J641" s="39" t="n">
        <f aca="false">J642</f>
        <v>0</v>
      </c>
      <c r="K641" s="39" t="n">
        <f aca="false">K642</f>
        <v>0</v>
      </c>
      <c r="L641" s="39" t="n">
        <f aca="false">L642</f>
        <v>0</v>
      </c>
      <c r="M641" s="39" t="n">
        <f aca="false">M642</f>
        <v>0</v>
      </c>
      <c r="N641" s="39" t="n">
        <f aca="false">N642</f>
        <v>0</v>
      </c>
      <c r="O641" s="39" t="n">
        <f aca="false">O642</f>
        <v>0</v>
      </c>
      <c r="P641" s="39" t="n">
        <f aca="false">P642</f>
        <v>0</v>
      </c>
      <c r="Q641" s="39" t="n">
        <f aca="false">Q642</f>
        <v>0</v>
      </c>
      <c r="R641" s="39" t="n">
        <f aca="false">R642</f>
        <v>0</v>
      </c>
      <c r="S641" s="39" t="n">
        <f aca="false">S642</f>
        <v>0</v>
      </c>
      <c r="T641" s="39" t="n">
        <f aca="false">T642</f>
        <v>0</v>
      </c>
      <c r="U641" s="39" t="n">
        <f aca="false">U642</f>
        <v>0</v>
      </c>
      <c r="V641" s="39" t="n">
        <f aca="false">V642</f>
        <v>0</v>
      </c>
      <c r="W641" s="40" t="n">
        <f aca="false">W642</f>
        <v>108</v>
      </c>
      <c r="X641" s="40" t="n">
        <f aca="false">X642</f>
        <v>0</v>
      </c>
      <c r="Y641" s="40" t="n">
        <f aca="false">Y642</f>
        <v>99.5</v>
      </c>
      <c r="Z641" s="41" t="n">
        <f aca="false">Y641/W641</f>
        <v>0.921296296296296</v>
      </c>
    </row>
    <row r="642" customFormat="false" ht="15.75" hidden="false" customHeight="true" outlineLevel="0" collapsed="false">
      <c r="A642" s="9"/>
      <c r="B642" s="90" t="s">
        <v>429</v>
      </c>
      <c r="C642" s="43" t="n">
        <v>925</v>
      </c>
      <c r="D642" s="46" t="s">
        <v>88</v>
      </c>
      <c r="E642" s="46" t="s">
        <v>192</v>
      </c>
      <c r="F642" s="59" t="s">
        <v>619</v>
      </c>
      <c r="G642" s="10" t="s">
        <v>430</v>
      </c>
      <c r="H642" s="39" t="n">
        <v>108</v>
      </c>
      <c r="I642" s="39" t="n">
        <v>0</v>
      </c>
      <c r="W642" s="40" t="n">
        <f aca="false">H642+I642</f>
        <v>108</v>
      </c>
      <c r="X642" s="50"/>
      <c r="Y642" s="49" t="n">
        <v>99.5</v>
      </c>
      <c r="Z642" s="41" t="n">
        <f aca="false">Y642/W642</f>
        <v>0.921296296296296</v>
      </c>
    </row>
    <row r="643" customFormat="false" ht="15.75" hidden="false" customHeight="true" outlineLevel="0" collapsed="false">
      <c r="A643" s="9"/>
      <c r="B643" s="42" t="s">
        <v>420</v>
      </c>
      <c r="C643" s="43" t="n">
        <v>925</v>
      </c>
      <c r="D643" s="47" t="n">
        <v>10</v>
      </c>
      <c r="E643" s="44"/>
      <c r="F643" s="10"/>
      <c r="G643" s="10"/>
      <c r="H643" s="39" t="n">
        <f aca="false">H644</f>
        <v>12049.6</v>
      </c>
      <c r="I643" s="39" t="n">
        <f aca="false">I644</f>
        <v>0</v>
      </c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40" t="n">
        <f aca="false">W644</f>
        <v>12049.6</v>
      </c>
      <c r="X643" s="40" t="n">
        <f aca="false">X644</f>
        <v>0</v>
      </c>
      <c r="Y643" s="40" t="n">
        <f aca="false">Y644</f>
        <v>11164.4</v>
      </c>
      <c r="Z643" s="41" t="n">
        <f aca="false">Y643/W643</f>
        <v>0.92653698048068</v>
      </c>
    </row>
    <row r="644" customFormat="false" ht="15.75" hidden="false" customHeight="true" outlineLevel="0" collapsed="false">
      <c r="A644" s="9"/>
      <c r="B644" s="42" t="s">
        <v>620</v>
      </c>
      <c r="C644" s="43" t="n">
        <v>925</v>
      </c>
      <c r="D644" s="44" t="s">
        <v>423</v>
      </c>
      <c r="E644" s="44" t="s">
        <v>49</v>
      </c>
      <c r="F644" s="10"/>
      <c r="G644" s="10"/>
      <c r="H644" s="39" t="n">
        <f aca="false">H645</f>
        <v>12049.6</v>
      </c>
      <c r="I644" s="39" t="n">
        <f aca="false">I645</f>
        <v>0</v>
      </c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40" t="n">
        <f aca="false">W645</f>
        <v>12049.6</v>
      </c>
      <c r="X644" s="40" t="n">
        <f aca="false">X645</f>
        <v>0</v>
      </c>
      <c r="Y644" s="40" t="n">
        <f aca="false">Y645</f>
        <v>11164.4</v>
      </c>
      <c r="Z644" s="41" t="n">
        <f aca="false">Y644/W644</f>
        <v>0.92653698048068</v>
      </c>
    </row>
    <row r="645" customFormat="false" ht="31.5" hidden="false" customHeight="true" outlineLevel="0" collapsed="false">
      <c r="A645" s="9"/>
      <c r="B645" s="74" t="s">
        <v>366</v>
      </c>
      <c r="C645" s="43" t="n">
        <v>925</v>
      </c>
      <c r="D645" s="44" t="s">
        <v>423</v>
      </c>
      <c r="E645" s="44" t="s">
        <v>49</v>
      </c>
      <c r="F645" s="10" t="s">
        <v>367</v>
      </c>
      <c r="G645" s="10"/>
      <c r="H645" s="39" t="n">
        <f aca="false">H646</f>
        <v>12049.6</v>
      </c>
      <c r="I645" s="39" t="n">
        <f aca="false">I646</f>
        <v>0</v>
      </c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40" t="n">
        <f aca="false">W646</f>
        <v>12049.6</v>
      </c>
      <c r="X645" s="40" t="n">
        <f aca="false">X646</f>
        <v>0</v>
      </c>
      <c r="Y645" s="40" t="n">
        <f aca="false">Y646</f>
        <v>11164.4</v>
      </c>
      <c r="Z645" s="41" t="n">
        <f aca="false">Y645/W645</f>
        <v>0.92653698048068</v>
      </c>
    </row>
    <row r="646" customFormat="false" ht="15.75" hidden="false" customHeight="true" outlineLevel="0" collapsed="false">
      <c r="A646" s="9"/>
      <c r="B646" s="61" t="s">
        <v>368</v>
      </c>
      <c r="C646" s="43" t="n">
        <v>925</v>
      </c>
      <c r="D646" s="46" t="s">
        <v>423</v>
      </c>
      <c r="E646" s="46" t="s">
        <v>49</v>
      </c>
      <c r="F646" s="59" t="s">
        <v>369</v>
      </c>
      <c r="G646" s="10"/>
      <c r="H646" s="39" t="n">
        <f aca="false">H648</f>
        <v>12049.6</v>
      </c>
      <c r="I646" s="39" t="n">
        <f aca="false">I648</f>
        <v>0</v>
      </c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40" t="n">
        <f aca="false">W648</f>
        <v>12049.6</v>
      </c>
      <c r="X646" s="40" t="n">
        <f aca="false">X648</f>
        <v>0</v>
      </c>
      <c r="Y646" s="40" t="n">
        <f aca="false">Y648</f>
        <v>11164.4</v>
      </c>
      <c r="Z646" s="41" t="n">
        <f aca="false">Y646/W646</f>
        <v>0.92653698048068</v>
      </c>
    </row>
    <row r="647" customFormat="false" ht="31.5" hidden="false" customHeight="true" outlineLevel="0" collapsed="false">
      <c r="A647" s="9"/>
      <c r="B647" s="48" t="s">
        <v>370</v>
      </c>
      <c r="C647" s="43" t="n">
        <v>925</v>
      </c>
      <c r="D647" s="46" t="s">
        <v>423</v>
      </c>
      <c r="E647" s="46" t="s">
        <v>49</v>
      </c>
      <c r="F647" s="59" t="s">
        <v>371</v>
      </c>
      <c r="G647" s="10"/>
      <c r="H647" s="39" t="n">
        <f aca="false">H648</f>
        <v>12049.6</v>
      </c>
      <c r="I647" s="39" t="n">
        <f aca="false">I648</f>
        <v>0</v>
      </c>
      <c r="J647" s="39" t="n">
        <f aca="false">J648</f>
        <v>0</v>
      </c>
      <c r="K647" s="39" t="n">
        <f aca="false">K648</f>
        <v>0</v>
      </c>
      <c r="L647" s="39" t="n">
        <f aca="false">L648</f>
        <v>0</v>
      </c>
      <c r="M647" s="39" t="n">
        <f aca="false">M648</f>
        <v>0</v>
      </c>
      <c r="N647" s="39" t="n">
        <f aca="false">N648</f>
        <v>0</v>
      </c>
      <c r="O647" s="39" t="n">
        <f aca="false">O648</f>
        <v>0</v>
      </c>
      <c r="P647" s="39" t="n">
        <f aca="false">P648</f>
        <v>0</v>
      </c>
      <c r="Q647" s="39" t="n">
        <f aca="false">Q648</f>
        <v>0</v>
      </c>
      <c r="R647" s="39" t="n">
        <f aca="false">R648</f>
        <v>0</v>
      </c>
      <c r="S647" s="39" t="n">
        <f aca="false">S648</f>
        <v>0</v>
      </c>
      <c r="T647" s="39" t="n">
        <f aca="false">T648</f>
        <v>0</v>
      </c>
      <c r="U647" s="39" t="n">
        <f aca="false">U648</f>
        <v>0</v>
      </c>
      <c r="V647" s="39" t="n">
        <f aca="false">V648</f>
        <v>0</v>
      </c>
      <c r="W647" s="40" t="n">
        <f aca="false">W648</f>
        <v>12049.6</v>
      </c>
      <c r="X647" s="40" t="n">
        <f aca="false">X648</f>
        <v>0</v>
      </c>
      <c r="Y647" s="40" t="n">
        <f aca="false">Y648</f>
        <v>11164.4</v>
      </c>
      <c r="Z647" s="41" t="n">
        <f aca="false">Y647/W647</f>
        <v>0.92653698048068</v>
      </c>
    </row>
    <row r="648" customFormat="false" ht="78.75" hidden="false" customHeight="true" outlineLevel="0" collapsed="false">
      <c r="A648" s="9"/>
      <c r="B648" s="48" t="s">
        <v>621</v>
      </c>
      <c r="C648" s="43" t="n">
        <v>925</v>
      </c>
      <c r="D648" s="46" t="s">
        <v>423</v>
      </c>
      <c r="E648" s="46" t="s">
        <v>49</v>
      </c>
      <c r="F648" s="59" t="s">
        <v>622</v>
      </c>
      <c r="G648" s="10"/>
      <c r="H648" s="39" t="n">
        <f aca="false">H649+H650</f>
        <v>12049.6</v>
      </c>
      <c r="I648" s="39" t="n">
        <f aca="false">I649+I650</f>
        <v>0</v>
      </c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40" t="n">
        <f aca="false">W649+W650</f>
        <v>12049.6</v>
      </c>
      <c r="X648" s="40" t="n">
        <f aca="false">X649+X650</f>
        <v>0</v>
      </c>
      <c r="Y648" s="40" t="n">
        <f aca="false">Y649+Y650</f>
        <v>11164.4</v>
      </c>
      <c r="Z648" s="41" t="n">
        <f aca="false">Y648/W648</f>
        <v>0.92653698048068</v>
      </c>
    </row>
    <row r="649" customFormat="false" ht="31.5" hidden="false" customHeight="true" outlineLevel="0" collapsed="false">
      <c r="A649" s="9"/>
      <c r="B649" s="42" t="s">
        <v>34</v>
      </c>
      <c r="C649" s="43" t="n">
        <v>925</v>
      </c>
      <c r="D649" s="46" t="s">
        <v>423</v>
      </c>
      <c r="E649" s="46" t="s">
        <v>49</v>
      </c>
      <c r="F649" s="59" t="s">
        <v>622</v>
      </c>
      <c r="G649" s="10" t="s">
        <v>35</v>
      </c>
      <c r="H649" s="39" t="n">
        <v>150.6</v>
      </c>
      <c r="I649" s="39" t="n">
        <v>0</v>
      </c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40" t="n">
        <f aca="false">H649+I649</f>
        <v>150.6</v>
      </c>
      <c r="X649" s="50"/>
      <c r="Y649" s="49" t="n">
        <v>150.6</v>
      </c>
      <c r="Z649" s="41" t="n">
        <f aca="false">Y649/W649</f>
        <v>1</v>
      </c>
    </row>
    <row r="650" customFormat="false" ht="15.75" hidden="false" customHeight="true" outlineLevel="0" collapsed="false">
      <c r="A650" s="9"/>
      <c r="B650" s="90" t="s">
        <v>429</v>
      </c>
      <c r="C650" s="43" t="n">
        <v>925</v>
      </c>
      <c r="D650" s="46" t="s">
        <v>423</v>
      </c>
      <c r="E650" s="46" t="s">
        <v>49</v>
      </c>
      <c r="F650" s="59" t="s">
        <v>622</v>
      </c>
      <c r="G650" s="10" t="s">
        <v>430</v>
      </c>
      <c r="H650" s="39" t="n">
        <v>11899</v>
      </c>
      <c r="I650" s="39" t="n">
        <v>0</v>
      </c>
      <c r="W650" s="40" t="n">
        <f aca="false">H650+I650</f>
        <v>11899</v>
      </c>
      <c r="X650" s="50"/>
      <c r="Y650" s="49" t="n">
        <v>11013.8</v>
      </c>
      <c r="Z650" s="41" t="n">
        <f aca="false">Y650/W650</f>
        <v>0.925607193881839</v>
      </c>
    </row>
    <row r="651" customFormat="false" ht="31.5" hidden="false" customHeight="true" outlineLevel="0" collapsed="false">
      <c r="A651" s="27" t="s">
        <v>623</v>
      </c>
      <c r="B651" s="102" t="s">
        <v>624</v>
      </c>
      <c r="C651" s="34" t="n">
        <v>926</v>
      </c>
      <c r="D651" s="58"/>
      <c r="E651" s="58"/>
      <c r="F651" s="59"/>
      <c r="G651" s="10"/>
      <c r="H651" s="30" t="n">
        <f aca="false">H652+H669</f>
        <v>94502.4</v>
      </c>
      <c r="I651" s="30" t="n">
        <f aca="false">I652+I669</f>
        <v>5161.1</v>
      </c>
      <c r="J651" s="30" t="n">
        <f aca="false">J652+J669</f>
        <v>0</v>
      </c>
      <c r="K651" s="30" t="n">
        <f aca="false">K652+K669</f>
        <v>0</v>
      </c>
      <c r="L651" s="30" t="n">
        <f aca="false">L652+L669</f>
        <v>0</v>
      </c>
      <c r="M651" s="30" t="n">
        <f aca="false">M652+M669</f>
        <v>0</v>
      </c>
      <c r="N651" s="30" t="n">
        <f aca="false">N652+N669</f>
        <v>0</v>
      </c>
      <c r="O651" s="30" t="n">
        <f aca="false">O652+O669</f>
        <v>0</v>
      </c>
      <c r="P651" s="30" t="n">
        <f aca="false">P652+P669</f>
        <v>0</v>
      </c>
      <c r="Q651" s="30" t="n">
        <f aca="false">Q652+Q669</f>
        <v>0</v>
      </c>
      <c r="R651" s="30" t="n">
        <f aca="false">R652+R669</f>
        <v>0</v>
      </c>
      <c r="S651" s="30" t="n">
        <f aca="false">S652+S669</f>
        <v>0</v>
      </c>
      <c r="T651" s="30" t="n">
        <f aca="false">T652+T669</f>
        <v>0</v>
      </c>
      <c r="U651" s="30" t="n">
        <f aca="false">U652+U669</f>
        <v>0</v>
      </c>
      <c r="V651" s="30" t="n">
        <f aca="false">V652+V669</f>
        <v>0</v>
      </c>
      <c r="W651" s="31" t="n">
        <f aca="false">W652+W669</f>
        <v>99663.5</v>
      </c>
      <c r="X651" s="31" t="n">
        <f aca="false">X652+X669</f>
        <v>0</v>
      </c>
      <c r="Y651" s="31" t="n">
        <f aca="false">Y652+Y669</f>
        <v>92723.4</v>
      </c>
      <c r="Z651" s="32" t="n">
        <f aca="false">Y651/W651</f>
        <v>0.930364677138571</v>
      </c>
    </row>
    <row r="652" customFormat="false" ht="15.75" hidden="false" customHeight="true" outlineLevel="0" collapsed="false">
      <c r="A652" s="28"/>
      <c r="B652" s="110" t="s">
        <v>364</v>
      </c>
      <c r="C652" s="36" t="n">
        <v>926</v>
      </c>
      <c r="D652" s="58" t="s">
        <v>88</v>
      </c>
      <c r="E652" s="58"/>
      <c r="F652" s="59"/>
      <c r="G652" s="10"/>
      <c r="H652" s="39" t="n">
        <f aca="false">H653+H663</f>
        <v>36979.5</v>
      </c>
      <c r="I652" s="39" t="n">
        <f aca="false">I653+I663</f>
        <v>249</v>
      </c>
      <c r="J652" s="39" t="n">
        <f aca="false">J653+J663</f>
        <v>0</v>
      </c>
      <c r="K652" s="39" t="n">
        <f aca="false">K653+K663</f>
        <v>0</v>
      </c>
      <c r="L652" s="39" t="n">
        <f aca="false">L653+L663</f>
        <v>0</v>
      </c>
      <c r="M652" s="39" t="n">
        <f aca="false">M653+M663</f>
        <v>0</v>
      </c>
      <c r="N652" s="39" t="n">
        <f aca="false">N653+N663</f>
        <v>0</v>
      </c>
      <c r="O652" s="39" t="n">
        <f aca="false">O653+O663</f>
        <v>0</v>
      </c>
      <c r="P652" s="39" t="n">
        <f aca="false">P653+P663</f>
        <v>0</v>
      </c>
      <c r="Q652" s="39" t="n">
        <f aca="false">Q653+Q663</f>
        <v>0</v>
      </c>
      <c r="R652" s="39" t="n">
        <f aca="false">R653+R663</f>
        <v>0</v>
      </c>
      <c r="S652" s="39" t="n">
        <f aca="false">S653+S663</f>
        <v>0</v>
      </c>
      <c r="T652" s="39" t="n">
        <f aca="false">T653+T663</f>
        <v>0</v>
      </c>
      <c r="U652" s="39" t="n">
        <f aca="false">U653+U663</f>
        <v>0</v>
      </c>
      <c r="V652" s="39" t="n">
        <f aca="false">V653+V663</f>
        <v>0</v>
      </c>
      <c r="W652" s="40" t="n">
        <f aca="false">W653+W663</f>
        <v>37228.5</v>
      </c>
      <c r="X652" s="40" t="n">
        <f aca="false">X653+X663</f>
        <v>0</v>
      </c>
      <c r="Y652" s="40" t="n">
        <f aca="false">Y653+Y663</f>
        <v>37228.5</v>
      </c>
      <c r="Z652" s="41" t="n">
        <f aca="false">Y652/W652</f>
        <v>1</v>
      </c>
    </row>
    <row r="653" customFormat="false" ht="15.75" hidden="false" customHeight="true" outlineLevel="0" collapsed="false">
      <c r="A653" s="9"/>
      <c r="B653" s="72" t="s">
        <v>506</v>
      </c>
      <c r="C653" s="43" t="n">
        <v>926</v>
      </c>
      <c r="D653" s="58" t="s">
        <v>88</v>
      </c>
      <c r="E653" s="58" t="s">
        <v>41</v>
      </c>
      <c r="F653" s="59"/>
      <c r="G653" s="10"/>
      <c r="H653" s="39" t="n">
        <f aca="false">H654</f>
        <v>36780</v>
      </c>
      <c r="I653" s="39" t="n">
        <f aca="false">I654</f>
        <v>249</v>
      </c>
      <c r="J653" s="39" t="n">
        <f aca="false">J654</f>
        <v>0</v>
      </c>
      <c r="K653" s="39" t="n">
        <f aca="false">K654</f>
        <v>0</v>
      </c>
      <c r="L653" s="39" t="n">
        <f aca="false">L654</f>
        <v>0</v>
      </c>
      <c r="M653" s="39" t="n">
        <f aca="false">M654</f>
        <v>0</v>
      </c>
      <c r="N653" s="39" t="n">
        <f aca="false">N654</f>
        <v>0</v>
      </c>
      <c r="O653" s="39" t="n">
        <f aca="false">O654</f>
        <v>0</v>
      </c>
      <c r="P653" s="39" t="n">
        <f aca="false">P654</f>
        <v>0</v>
      </c>
      <c r="Q653" s="39" t="n">
        <f aca="false">Q654</f>
        <v>0</v>
      </c>
      <c r="R653" s="39" t="n">
        <f aca="false">R654</f>
        <v>0</v>
      </c>
      <c r="S653" s="39" t="n">
        <f aca="false">S654</f>
        <v>0</v>
      </c>
      <c r="T653" s="39" t="n">
        <f aca="false">T654</f>
        <v>0</v>
      </c>
      <c r="U653" s="39" t="n">
        <f aca="false">U654</f>
        <v>0</v>
      </c>
      <c r="V653" s="39" t="n">
        <f aca="false">V654</f>
        <v>0</v>
      </c>
      <c r="W653" s="40" t="n">
        <f aca="false">W654</f>
        <v>37029</v>
      </c>
      <c r="X653" s="40" t="n">
        <f aca="false">X654</f>
        <v>0</v>
      </c>
      <c r="Y653" s="40" t="n">
        <f aca="false">Y654</f>
        <v>37029</v>
      </c>
      <c r="Z653" s="41" t="n">
        <f aca="false">Y653/W653</f>
        <v>1</v>
      </c>
    </row>
    <row r="654" customFormat="false" ht="31.5" hidden="false" customHeight="true" outlineLevel="0" collapsed="false">
      <c r="A654" s="9"/>
      <c r="B654" s="74" t="s">
        <v>102</v>
      </c>
      <c r="C654" s="43" t="n">
        <v>926</v>
      </c>
      <c r="D654" s="10" t="s">
        <v>88</v>
      </c>
      <c r="E654" s="10" t="s">
        <v>41</v>
      </c>
      <c r="F654" s="10" t="s">
        <v>103</v>
      </c>
      <c r="G654" s="10"/>
      <c r="H654" s="39" t="n">
        <f aca="false">H655</f>
        <v>36780</v>
      </c>
      <c r="I654" s="39" t="n">
        <f aca="false">I655</f>
        <v>249</v>
      </c>
      <c r="J654" s="39" t="n">
        <f aca="false">J655</f>
        <v>0</v>
      </c>
      <c r="K654" s="39" t="n">
        <f aca="false">K655</f>
        <v>0</v>
      </c>
      <c r="L654" s="39" t="n">
        <f aca="false">L655</f>
        <v>0</v>
      </c>
      <c r="M654" s="39" t="n">
        <f aca="false">M655</f>
        <v>0</v>
      </c>
      <c r="N654" s="39" t="n">
        <f aca="false">N655</f>
        <v>0</v>
      </c>
      <c r="O654" s="39" t="n">
        <f aca="false">O655</f>
        <v>0</v>
      </c>
      <c r="P654" s="39" t="n">
        <f aca="false">P655</f>
        <v>0</v>
      </c>
      <c r="Q654" s="39" t="n">
        <f aca="false">Q655</f>
        <v>0</v>
      </c>
      <c r="R654" s="39" t="n">
        <f aca="false">R655</f>
        <v>0</v>
      </c>
      <c r="S654" s="39" t="n">
        <f aca="false">S655</f>
        <v>0</v>
      </c>
      <c r="T654" s="39" t="n">
        <f aca="false">T655</f>
        <v>0</v>
      </c>
      <c r="U654" s="39" t="n">
        <f aca="false">U655</f>
        <v>0</v>
      </c>
      <c r="V654" s="39" t="n">
        <f aca="false">V655</f>
        <v>0</v>
      </c>
      <c r="W654" s="40" t="n">
        <f aca="false">W655</f>
        <v>37029</v>
      </c>
      <c r="X654" s="40" t="n">
        <f aca="false">X655</f>
        <v>0</v>
      </c>
      <c r="Y654" s="40" t="n">
        <f aca="false">Y655</f>
        <v>37029</v>
      </c>
      <c r="Z654" s="41" t="n">
        <f aca="false">Y654/W654</f>
        <v>1</v>
      </c>
    </row>
    <row r="655" customFormat="false" ht="47.25" hidden="false" customHeight="true" outlineLevel="0" collapsed="false">
      <c r="A655" s="9"/>
      <c r="B655" s="62" t="s">
        <v>625</v>
      </c>
      <c r="C655" s="43" t="n">
        <v>926</v>
      </c>
      <c r="D655" s="10" t="s">
        <v>88</v>
      </c>
      <c r="E655" s="10" t="s">
        <v>41</v>
      </c>
      <c r="F655" s="59" t="s">
        <v>626</v>
      </c>
      <c r="G655" s="59"/>
      <c r="H655" s="39" t="n">
        <f aca="false">H656</f>
        <v>36780</v>
      </c>
      <c r="I655" s="39" t="n">
        <f aca="false">I656</f>
        <v>249</v>
      </c>
      <c r="J655" s="39" t="n">
        <f aca="false">J656</f>
        <v>0</v>
      </c>
      <c r="K655" s="39" t="n">
        <f aca="false">K656</f>
        <v>0</v>
      </c>
      <c r="L655" s="39" t="n">
        <f aca="false">L656</f>
        <v>0</v>
      </c>
      <c r="M655" s="39" t="n">
        <f aca="false">M656</f>
        <v>0</v>
      </c>
      <c r="N655" s="39" t="n">
        <f aca="false">N656</f>
        <v>0</v>
      </c>
      <c r="O655" s="39" t="n">
        <f aca="false">O656</f>
        <v>0</v>
      </c>
      <c r="P655" s="39" t="n">
        <f aca="false">P656</f>
        <v>0</v>
      </c>
      <c r="Q655" s="39" t="n">
        <f aca="false">Q656</f>
        <v>0</v>
      </c>
      <c r="R655" s="39" t="n">
        <f aca="false">R656</f>
        <v>0</v>
      </c>
      <c r="S655" s="39" t="n">
        <f aca="false">S656</f>
        <v>0</v>
      </c>
      <c r="T655" s="39" t="n">
        <f aca="false">T656</f>
        <v>0</v>
      </c>
      <c r="U655" s="39" t="n">
        <f aca="false">U656</f>
        <v>0</v>
      </c>
      <c r="V655" s="39" t="n">
        <f aca="false">V656</f>
        <v>0</v>
      </c>
      <c r="W655" s="40" t="n">
        <f aca="false">W656</f>
        <v>37029</v>
      </c>
      <c r="X655" s="40" t="n">
        <f aca="false">X656</f>
        <v>0</v>
      </c>
      <c r="Y655" s="40" t="n">
        <f aca="false">Y656</f>
        <v>37029</v>
      </c>
      <c r="Z655" s="41" t="n">
        <f aca="false">Y655/W655</f>
        <v>1</v>
      </c>
    </row>
    <row r="656" customFormat="false" ht="30" hidden="false" customHeight="true" outlineLevel="0" collapsed="false">
      <c r="A656" s="9"/>
      <c r="B656" s="48" t="s">
        <v>627</v>
      </c>
      <c r="C656" s="43" t="n">
        <v>926</v>
      </c>
      <c r="D656" s="10" t="s">
        <v>88</v>
      </c>
      <c r="E656" s="10" t="s">
        <v>41</v>
      </c>
      <c r="F656" s="59" t="s">
        <v>628</v>
      </c>
      <c r="G656" s="59"/>
      <c r="H656" s="39" t="n">
        <f aca="false">H658+H661+H659</f>
        <v>36780</v>
      </c>
      <c r="I656" s="39" t="n">
        <f aca="false">I658+I661+I659</f>
        <v>249</v>
      </c>
      <c r="J656" s="39" t="n">
        <f aca="false">J658+J661+J659</f>
        <v>0</v>
      </c>
      <c r="K656" s="39" t="n">
        <f aca="false">K658+K661+K659</f>
        <v>0</v>
      </c>
      <c r="L656" s="39" t="n">
        <f aca="false">L658+L661+L659</f>
        <v>0</v>
      </c>
      <c r="M656" s="39" t="n">
        <f aca="false">M658+M661+M659</f>
        <v>0</v>
      </c>
      <c r="N656" s="39" t="n">
        <f aca="false">N658+N661+N659</f>
        <v>0</v>
      </c>
      <c r="O656" s="39" t="n">
        <f aca="false">O658+O661+O659</f>
        <v>0</v>
      </c>
      <c r="P656" s="39" t="n">
        <f aca="false">P658+P661+P659</f>
        <v>0</v>
      </c>
      <c r="Q656" s="39" t="n">
        <f aca="false">Q658+Q661+Q659</f>
        <v>0</v>
      </c>
      <c r="R656" s="39" t="n">
        <f aca="false">R658+R661+R659</f>
        <v>0</v>
      </c>
      <c r="S656" s="39" t="n">
        <f aca="false">S658+S661+S659</f>
        <v>0</v>
      </c>
      <c r="T656" s="39" t="n">
        <f aca="false">T658+T661+T659</f>
        <v>0</v>
      </c>
      <c r="U656" s="39" t="n">
        <f aca="false">U658+U661+U659</f>
        <v>0</v>
      </c>
      <c r="V656" s="39" t="n">
        <f aca="false">V658+V661+V659</f>
        <v>0</v>
      </c>
      <c r="W656" s="40" t="n">
        <f aca="false">W658+W661+W659</f>
        <v>37029</v>
      </c>
      <c r="X656" s="40" t="n">
        <f aca="false">X658+X661+X659</f>
        <v>0</v>
      </c>
      <c r="Y656" s="40" t="n">
        <f aca="false">Y658+Y661+Y659</f>
        <v>37029</v>
      </c>
      <c r="Z656" s="41" t="n">
        <f aca="false">Y656/W656</f>
        <v>1</v>
      </c>
    </row>
    <row r="657" customFormat="false" ht="30.75" hidden="false" customHeight="true" outlineLevel="0" collapsed="false">
      <c r="A657" s="9"/>
      <c r="B657" s="48" t="s">
        <v>148</v>
      </c>
      <c r="C657" s="43" t="n">
        <v>926</v>
      </c>
      <c r="D657" s="10" t="s">
        <v>88</v>
      </c>
      <c r="E657" s="10" t="s">
        <v>41</v>
      </c>
      <c r="F657" s="59" t="s">
        <v>629</v>
      </c>
      <c r="G657" s="59"/>
      <c r="H657" s="39" t="n">
        <f aca="false">H658</f>
        <v>29470.6</v>
      </c>
      <c r="I657" s="39" t="n">
        <f aca="false">I658</f>
        <v>249</v>
      </c>
      <c r="J657" s="39" t="n">
        <f aca="false">J658</f>
        <v>0</v>
      </c>
      <c r="K657" s="39" t="n">
        <f aca="false">K658</f>
        <v>0</v>
      </c>
      <c r="L657" s="39" t="n">
        <f aca="false">L658</f>
        <v>0</v>
      </c>
      <c r="M657" s="39" t="n">
        <f aca="false">M658</f>
        <v>0</v>
      </c>
      <c r="N657" s="39" t="n">
        <f aca="false">N658</f>
        <v>0</v>
      </c>
      <c r="O657" s="39" t="n">
        <f aca="false">O658</f>
        <v>0</v>
      </c>
      <c r="P657" s="39" t="n">
        <f aca="false">P658</f>
        <v>0</v>
      </c>
      <c r="Q657" s="39" t="n">
        <f aca="false">Q658</f>
        <v>0</v>
      </c>
      <c r="R657" s="39" t="n">
        <f aca="false">R658</f>
        <v>0</v>
      </c>
      <c r="S657" s="39" t="n">
        <f aca="false">S658</f>
        <v>0</v>
      </c>
      <c r="T657" s="39" t="n">
        <f aca="false">T658</f>
        <v>0</v>
      </c>
      <c r="U657" s="39" t="n">
        <f aca="false">U658</f>
        <v>0</v>
      </c>
      <c r="V657" s="39" t="n">
        <f aca="false">V658</f>
        <v>0</v>
      </c>
      <c r="W657" s="40" t="n">
        <f aca="false">W658</f>
        <v>29719.6</v>
      </c>
      <c r="X657" s="40" t="n">
        <f aca="false">X658</f>
        <v>0</v>
      </c>
      <c r="Y657" s="40" t="n">
        <f aca="false">Y658</f>
        <v>29719.6</v>
      </c>
      <c r="Z657" s="41" t="n">
        <f aca="false">Y657/W657</f>
        <v>1</v>
      </c>
    </row>
    <row r="658" customFormat="false" ht="31.5" hidden="false" customHeight="true" outlineLevel="0" collapsed="false">
      <c r="A658" s="9"/>
      <c r="B658" s="42" t="s">
        <v>398</v>
      </c>
      <c r="C658" s="43" t="n">
        <v>926</v>
      </c>
      <c r="D658" s="10" t="s">
        <v>88</v>
      </c>
      <c r="E658" s="10" t="s">
        <v>41</v>
      </c>
      <c r="F658" s="59" t="s">
        <v>629</v>
      </c>
      <c r="G658" s="47" t="n">
        <v>600</v>
      </c>
      <c r="H658" s="39" t="n">
        <v>29470.6</v>
      </c>
      <c r="I658" s="39" t="n">
        <v>249</v>
      </c>
      <c r="W658" s="49" t="n">
        <f aca="false">H658+I658</f>
        <v>29719.6</v>
      </c>
      <c r="X658" s="50"/>
      <c r="Y658" s="49" t="n">
        <v>29719.6</v>
      </c>
      <c r="Z658" s="41" t="n">
        <f aca="false">Y658/W658</f>
        <v>1</v>
      </c>
    </row>
    <row r="659" customFormat="false" ht="47.25" hidden="false" customHeight="true" outlineLevel="0" collapsed="false">
      <c r="A659" s="9"/>
      <c r="B659" s="42" t="s">
        <v>581</v>
      </c>
      <c r="C659" s="43" t="n">
        <v>926</v>
      </c>
      <c r="D659" s="10" t="s">
        <v>88</v>
      </c>
      <c r="E659" s="10" t="s">
        <v>41</v>
      </c>
      <c r="F659" s="59" t="s">
        <v>630</v>
      </c>
      <c r="G659" s="47"/>
      <c r="H659" s="39" t="n">
        <f aca="false">H660</f>
        <v>7262.2</v>
      </c>
      <c r="I659" s="39" t="n">
        <f aca="false">I660</f>
        <v>0</v>
      </c>
      <c r="J659" s="39" t="n">
        <f aca="false">J660</f>
        <v>0</v>
      </c>
      <c r="K659" s="39" t="n">
        <f aca="false">K660</f>
        <v>0</v>
      </c>
      <c r="L659" s="39" t="n">
        <f aca="false">L660</f>
        <v>0</v>
      </c>
      <c r="M659" s="39" t="n">
        <f aca="false">M660</f>
        <v>0</v>
      </c>
      <c r="N659" s="39" t="n">
        <f aca="false">N660</f>
        <v>0</v>
      </c>
      <c r="O659" s="39" t="n">
        <f aca="false">O660</f>
        <v>0</v>
      </c>
      <c r="P659" s="39" t="n">
        <f aca="false">P660</f>
        <v>0</v>
      </c>
      <c r="Q659" s="39" t="n">
        <f aca="false">Q660</f>
        <v>0</v>
      </c>
      <c r="R659" s="39" t="n">
        <f aca="false">R660</f>
        <v>0</v>
      </c>
      <c r="S659" s="39" t="n">
        <f aca="false">S660</f>
        <v>0</v>
      </c>
      <c r="T659" s="39" t="n">
        <f aca="false">T660</f>
        <v>0</v>
      </c>
      <c r="U659" s="39" t="n">
        <f aca="false">U660</f>
        <v>0</v>
      </c>
      <c r="V659" s="39" t="n">
        <f aca="false">V660</f>
        <v>0</v>
      </c>
      <c r="W659" s="40" t="n">
        <f aca="false">W660</f>
        <v>7262.2</v>
      </c>
      <c r="X659" s="40" t="n">
        <f aca="false">X660</f>
        <v>0</v>
      </c>
      <c r="Y659" s="40" t="n">
        <f aca="false">Y660</f>
        <v>7262.2</v>
      </c>
      <c r="Z659" s="41" t="n">
        <f aca="false">Y659/W659</f>
        <v>1</v>
      </c>
    </row>
    <row r="660" customFormat="false" ht="31.5" hidden="false" customHeight="true" outlineLevel="0" collapsed="false">
      <c r="A660" s="9"/>
      <c r="B660" s="42" t="s">
        <v>398</v>
      </c>
      <c r="C660" s="43" t="n">
        <v>926</v>
      </c>
      <c r="D660" s="10" t="s">
        <v>88</v>
      </c>
      <c r="E660" s="10" t="s">
        <v>41</v>
      </c>
      <c r="F660" s="59" t="s">
        <v>630</v>
      </c>
      <c r="G660" s="47" t="n">
        <v>600</v>
      </c>
      <c r="H660" s="39" t="n">
        <v>7262.2</v>
      </c>
      <c r="I660" s="39" t="n">
        <v>0</v>
      </c>
      <c r="W660" s="49" t="n">
        <f aca="false">H660+I660</f>
        <v>7262.2</v>
      </c>
      <c r="X660" s="50"/>
      <c r="Y660" s="49" t="n">
        <v>7262.2</v>
      </c>
      <c r="Z660" s="41" t="n">
        <f aca="false">Y660/W660</f>
        <v>1</v>
      </c>
    </row>
    <row r="661" customFormat="false" ht="110.25" hidden="false" customHeight="true" outlineLevel="0" collapsed="false">
      <c r="A661" s="9"/>
      <c r="B661" s="42" t="s">
        <v>529</v>
      </c>
      <c r="C661" s="43" t="n">
        <v>926</v>
      </c>
      <c r="D661" s="10" t="s">
        <v>88</v>
      </c>
      <c r="E661" s="10" t="s">
        <v>41</v>
      </c>
      <c r="F661" s="59" t="s">
        <v>631</v>
      </c>
      <c r="G661" s="47"/>
      <c r="H661" s="39" t="n">
        <f aca="false">H662</f>
        <v>47.2</v>
      </c>
      <c r="I661" s="39" t="n">
        <f aca="false">I662</f>
        <v>0</v>
      </c>
      <c r="J661" s="39" t="n">
        <f aca="false">J662</f>
        <v>0</v>
      </c>
      <c r="K661" s="39" t="n">
        <f aca="false">K662</f>
        <v>0</v>
      </c>
      <c r="L661" s="39" t="n">
        <f aca="false">L662</f>
        <v>0</v>
      </c>
      <c r="M661" s="39" t="n">
        <f aca="false">M662</f>
        <v>0</v>
      </c>
      <c r="N661" s="39" t="n">
        <f aca="false">N662</f>
        <v>0</v>
      </c>
      <c r="O661" s="39" t="n">
        <f aca="false">O662</f>
        <v>0</v>
      </c>
      <c r="P661" s="39" t="n">
        <f aca="false">P662</f>
        <v>0</v>
      </c>
      <c r="Q661" s="39" t="n">
        <f aca="false">Q662</f>
        <v>0</v>
      </c>
      <c r="R661" s="39" t="n">
        <f aca="false">R662</f>
        <v>0</v>
      </c>
      <c r="S661" s="39" t="n">
        <f aca="false">S662</f>
        <v>0</v>
      </c>
      <c r="T661" s="39" t="n">
        <f aca="false">T662</f>
        <v>0</v>
      </c>
      <c r="U661" s="39" t="n">
        <f aca="false">U662</f>
        <v>0</v>
      </c>
      <c r="V661" s="39" t="n">
        <f aca="false">V662</f>
        <v>0</v>
      </c>
      <c r="W661" s="40" t="n">
        <f aca="false">W662</f>
        <v>47.2</v>
      </c>
      <c r="X661" s="40" t="n">
        <f aca="false">X662</f>
        <v>0</v>
      </c>
      <c r="Y661" s="40" t="n">
        <f aca="false">Y662</f>
        <v>47.2</v>
      </c>
      <c r="Z661" s="41" t="n">
        <f aca="false">Y661/W661</f>
        <v>1</v>
      </c>
    </row>
    <row r="662" customFormat="false" ht="31.5" hidden="false" customHeight="true" outlineLevel="0" collapsed="false">
      <c r="A662" s="9"/>
      <c r="B662" s="42" t="s">
        <v>398</v>
      </c>
      <c r="C662" s="43" t="n">
        <v>926</v>
      </c>
      <c r="D662" s="10" t="s">
        <v>88</v>
      </c>
      <c r="E662" s="10" t="s">
        <v>41</v>
      </c>
      <c r="F662" s="59" t="s">
        <v>631</v>
      </c>
      <c r="G662" s="47" t="n">
        <v>600</v>
      </c>
      <c r="H662" s="39" t="n">
        <v>47.2</v>
      </c>
      <c r="I662" s="39" t="n">
        <v>0</v>
      </c>
      <c r="W662" s="49" t="n">
        <f aca="false">H662+I662</f>
        <v>47.2</v>
      </c>
      <c r="X662" s="50"/>
      <c r="Y662" s="49" t="n">
        <v>47.2</v>
      </c>
      <c r="Z662" s="41" t="n">
        <f aca="false">Y662/W662</f>
        <v>1</v>
      </c>
    </row>
    <row r="663" customFormat="false" ht="15.75" hidden="false" customHeight="true" outlineLevel="0" collapsed="false">
      <c r="A663" s="9"/>
      <c r="B663" s="72" t="s">
        <v>590</v>
      </c>
      <c r="C663" s="43" t="n">
        <v>926</v>
      </c>
      <c r="D663" s="10" t="s">
        <v>88</v>
      </c>
      <c r="E663" s="10" t="s">
        <v>88</v>
      </c>
      <c r="F663" s="59"/>
      <c r="G663" s="47"/>
      <c r="H663" s="39" t="n">
        <f aca="false">H664</f>
        <v>199.5</v>
      </c>
      <c r="I663" s="39" t="n">
        <f aca="false">I664</f>
        <v>0</v>
      </c>
      <c r="J663" s="39" t="n">
        <f aca="false">J664</f>
        <v>0</v>
      </c>
      <c r="K663" s="39" t="n">
        <f aca="false">K664</f>
        <v>0</v>
      </c>
      <c r="L663" s="39" t="n">
        <f aca="false">L664</f>
        <v>0</v>
      </c>
      <c r="M663" s="39" t="n">
        <f aca="false">M664</f>
        <v>0</v>
      </c>
      <c r="N663" s="39" t="n">
        <f aca="false">N664</f>
        <v>0</v>
      </c>
      <c r="O663" s="39" t="n">
        <f aca="false">O664</f>
        <v>0</v>
      </c>
      <c r="P663" s="39" t="n">
        <f aca="false">P664</f>
        <v>0</v>
      </c>
      <c r="Q663" s="39" t="n">
        <f aca="false">Q664</f>
        <v>0</v>
      </c>
      <c r="R663" s="39" t="n">
        <f aca="false">R664</f>
        <v>0</v>
      </c>
      <c r="S663" s="39" t="n">
        <f aca="false">S664</f>
        <v>0</v>
      </c>
      <c r="T663" s="39" t="n">
        <f aca="false">T664</f>
        <v>0</v>
      </c>
      <c r="U663" s="39" t="n">
        <f aca="false">U664</f>
        <v>0</v>
      </c>
      <c r="V663" s="39" t="n">
        <f aca="false">V664</f>
        <v>0</v>
      </c>
      <c r="W663" s="40" t="n">
        <f aca="false">W664</f>
        <v>199.5</v>
      </c>
      <c r="X663" s="40" t="n">
        <f aca="false">X664</f>
        <v>0</v>
      </c>
      <c r="Y663" s="40" t="n">
        <f aca="false">Y664</f>
        <v>199.5</v>
      </c>
      <c r="Z663" s="41" t="n">
        <f aca="false">Y663/W663</f>
        <v>1</v>
      </c>
    </row>
    <row r="664" customFormat="false" ht="31.5" hidden="false" customHeight="true" outlineLevel="0" collapsed="false">
      <c r="A664" s="9"/>
      <c r="B664" s="74" t="s">
        <v>102</v>
      </c>
      <c r="C664" s="43" t="n">
        <v>926</v>
      </c>
      <c r="D664" s="10" t="s">
        <v>88</v>
      </c>
      <c r="E664" s="10" t="s">
        <v>88</v>
      </c>
      <c r="F664" s="10" t="s">
        <v>103</v>
      </c>
      <c r="G664" s="10"/>
      <c r="H664" s="39" t="n">
        <f aca="false">H665</f>
        <v>199.5</v>
      </c>
      <c r="I664" s="39" t="n">
        <f aca="false">I665</f>
        <v>0</v>
      </c>
      <c r="J664" s="39" t="n">
        <f aca="false">J665</f>
        <v>0</v>
      </c>
      <c r="K664" s="39" t="n">
        <f aca="false">K665</f>
        <v>0</v>
      </c>
      <c r="L664" s="39" t="n">
        <f aca="false">L665</f>
        <v>0</v>
      </c>
      <c r="M664" s="39" t="n">
        <f aca="false">M665</f>
        <v>0</v>
      </c>
      <c r="N664" s="39" t="n">
        <f aca="false">N665</f>
        <v>0</v>
      </c>
      <c r="O664" s="39" t="n">
        <f aca="false">O665</f>
        <v>0</v>
      </c>
      <c r="P664" s="39" t="n">
        <f aca="false">P665</f>
        <v>0</v>
      </c>
      <c r="Q664" s="39" t="n">
        <f aca="false">Q665</f>
        <v>0</v>
      </c>
      <c r="R664" s="39" t="n">
        <f aca="false">R665</f>
        <v>0</v>
      </c>
      <c r="S664" s="39" t="n">
        <f aca="false">S665</f>
        <v>0</v>
      </c>
      <c r="T664" s="39" t="n">
        <f aca="false">T665</f>
        <v>0</v>
      </c>
      <c r="U664" s="39" t="n">
        <f aca="false">U665</f>
        <v>0</v>
      </c>
      <c r="V664" s="39" t="n">
        <f aca="false">V665</f>
        <v>0</v>
      </c>
      <c r="W664" s="40" t="n">
        <f aca="false">W665</f>
        <v>199.5</v>
      </c>
      <c r="X664" s="40" t="n">
        <f aca="false">X665</f>
        <v>0</v>
      </c>
      <c r="Y664" s="40" t="n">
        <f aca="false">Y665</f>
        <v>199.5</v>
      </c>
      <c r="Z664" s="41" t="n">
        <f aca="false">Y664/W664</f>
        <v>1</v>
      </c>
    </row>
    <row r="665" customFormat="false" ht="31.5" hidden="false" customHeight="true" outlineLevel="0" collapsed="false">
      <c r="A665" s="9"/>
      <c r="B665" s="62" t="s">
        <v>632</v>
      </c>
      <c r="C665" s="43" t="n">
        <v>926</v>
      </c>
      <c r="D665" s="10" t="s">
        <v>88</v>
      </c>
      <c r="E665" s="10" t="s">
        <v>88</v>
      </c>
      <c r="F665" s="59" t="s">
        <v>633</v>
      </c>
      <c r="G665" s="59"/>
      <c r="H665" s="39" t="n">
        <f aca="false">H666</f>
        <v>199.5</v>
      </c>
      <c r="I665" s="39" t="n">
        <f aca="false">I666</f>
        <v>0</v>
      </c>
      <c r="J665" s="39" t="n">
        <f aca="false">J666</f>
        <v>0</v>
      </c>
      <c r="K665" s="39" t="n">
        <f aca="false">K666</f>
        <v>0</v>
      </c>
      <c r="L665" s="39" t="n">
        <f aca="false">L666</f>
        <v>0</v>
      </c>
      <c r="M665" s="39" t="n">
        <f aca="false">M666</f>
        <v>0</v>
      </c>
      <c r="N665" s="39" t="n">
        <f aca="false">N666</f>
        <v>0</v>
      </c>
      <c r="O665" s="39" t="n">
        <f aca="false">O666</f>
        <v>0</v>
      </c>
      <c r="P665" s="39" t="n">
        <f aca="false">P666</f>
        <v>0</v>
      </c>
      <c r="Q665" s="39" t="n">
        <f aca="false">Q666</f>
        <v>0</v>
      </c>
      <c r="R665" s="39" t="n">
        <f aca="false">R666</f>
        <v>0</v>
      </c>
      <c r="S665" s="39" t="n">
        <f aca="false">S666</f>
        <v>0</v>
      </c>
      <c r="T665" s="39" t="n">
        <f aca="false">T666</f>
        <v>0</v>
      </c>
      <c r="U665" s="39" t="n">
        <f aca="false">U666</f>
        <v>0</v>
      </c>
      <c r="V665" s="39" t="n">
        <f aca="false">V666</f>
        <v>0</v>
      </c>
      <c r="W665" s="40" t="n">
        <f aca="false">W666</f>
        <v>199.5</v>
      </c>
      <c r="X665" s="40" t="n">
        <f aca="false">X666</f>
        <v>0</v>
      </c>
      <c r="Y665" s="40" t="n">
        <f aca="false">Y666</f>
        <v>199.5</v>
      </c>
      <c r="Z665" s="41" t="n">
        <f aca="false">Y665/W665</f>
        <v>1</v>
      </c>
    </row>
    <row r="666" customFormat="false" ht="31.5" hidden="false" customHeight="true" outlineLevel="0" collapsed="false">
      <c r="A666" s="9"/>
      <c r="B666" s="42" t="s">
        <v>634</v>
      </c>
      <c r="C666" s="43" t="n">
        <v>926</v>
      </c>
      <c r="D666" s="10" t="s">
        <v>88</v>
      </c>
      <c r="E666" s="10" t="s">
        <v>88</v>
      </c>
      <c r="F666" s="59" t="s">
        <v>635</v>
      </c>
      <c r="G666" s="59"/>
      <c r="H666" s="39" t="n">
        <f aca="false">H668</f>
        <v>199.5</v>
      </c>
      <c r="I666" s="39" t="n">
        <f aca="false">I668</f>
        <v>0</v>
      </c>
      <c r="J666" s="39" t="n">
        <f aca="false">J668</f>
        <v>0</v>
      </c>
      <c r="K666" s="39" t="n">
        <f aca="false">K668</f>
        <v>0</v>
      </c>
      <c r="L666" s="39" t="n">
        <f aca="false">L668</f>
        <v>0</v>
      </c>
      <c r="M666" s="39" t="n">
        <f aca="false">M668</f>
        <v>0</v>
      </c>
      <c r="N666" s="39" t="n">
        <f aca="false">N668</f>
        <v>0</v>
      </c>
      <c r="O666" s="39" t="n">
        <f aca="false">O668</f>
        <v>0</v>
      </c>
      <c r="P666" s="39" t="n">
        <f aca="false">P668</f>
        <v>0</v>
      </c>
      <c r="Q666" s="39" t="n">
        <f aca="false">Q668</f>
        <v>0</v>
      </c>
      <c r="R666" s="39" t="n">
        <f aca="false">R668</f>
        <v>0</v>
      </c>
      <c r="S666" s="39" t="n">
        <f aca="false">S668</f>
        <v>0</v>
      </c>
      <c r="T666" s="39" t="n">
        <f aca="false">T668</f>
        <v>0</v>
      </c>
      <c r="U666" s="39" t="n">
        <f aca="false">U668</f>
        <v>0</v>
      </c>
      <c r="V666" s="39" t="n">
        <f aca="false">V668</f>
        <v>0</v>
      </c>
      <c r="W666" s="40" t="n">
        <f aca="false">W668</f>
        <v>199.5</v>
      </c>
      <c r="X666" s="40" t="n">
        <f aca="false">X668</f>
        <v>0</v>
      </c>
      <c r="Y666" s="40" t="n">
        <f aca="false">Y668</f>
        <v>199.5</v>
      </c>
      <c r="Z666" s="41" t="n">
        <f aca="false">Y666/W666</f>
        <v>1</v>
      </c>
    </row>
    <row r="667" customFormat="false" ht="31.5" hidden="false" customHeight="true" outlineLevel="0" collapsed="false">
      <c r="A667" s="9"/>
      <c r="B667" s="42" t="s">
        <v>382</v>
      </c>
      <c r="C667" s="43" t="n">
        <v>926</v>
      </c>
      <c r="D667" s="10" t="s">
        <v>88</v>
      </c>
      <c r="E667" s="10" t="s">
        <v>88</v>
      </c>
      <c r="F667" s="59" t="s">
        <v>636</v>
      </c>
      <c r="G667" s="59"/>
      <c r="H667" s="39" t="n">
        <f aca="false">H668</f>
        <v>199.5</v>
      </c>
      <c r="I667" s="39" t="n">
        <f aca="false">I668</f>
        <v>0</v>
      </c>
      <c r="J667" s="39" t="n">
        <f aca="false">J668</f>
        <v>0</v>
      </c>
      <c r="K667" s="39" t="n">
        <f aca="false">K668</f>
        <v>0</v>
      </c>
      <c r="L667" s="39" t="n">
        <f aca="false">L668</f>
        <v>0</v>
      </c>
      <c r="M667" s="39" t="n">
        <f aca="false">M668</f>
        <v>0</v>
      </c>
      <c r="N667" s="39" t="n">
        <f aca="false">N668</f>
        <v>0</v>
      </c>
      <c r="O667" s="39" t="n">
        <f aca="false">O668</f>
        <v>0</v>
      </c>
      <c r="P667" s="39" t="n">
        <f aca="false">P668</f>
        <v>0</v>
      </c>
      <c r="Q667" s="39" t="n">
        <f aca="false">Q668</f>
        <v>0</v>
      </c>
      <c r="R667" s="39" t="n">
        <f aca="false">R668</f>
        <v>0</v>
      </c>
      <c r="S667" s="39" t="n">
        <f aca="false">S668</f>
        <v>0</v>
      </c>
      <c r="T667" s="39" t="n">
        <f aca="false">T668</f>
        <v>0</v>
      </c>
      <c r="U667" s="39" t="n">
        <f aca="false">U668</f>
        <v>0</v>
      </c>
      <c r="V667" s="39" t="n">
        <f aca="false">V668</f>
        <v>0</v>
      </c>
      <c r="W667" s="40" t="n">
        <f aca="false">W668</f>
        <v>199.5</v>
      </c>
      <c r="X667" s="40" t="n">
        <f aca="false">X668</f>
        <v>0</v>
      </c>
      <c r="Y667" s="40" t="n">
        <f aca="false">Y668</f>
        <v>199.5</v>
      </c>
      <c r="Z667" s="41" t="n">
        <f aca="false">Y667/W667</f>
        <v>1</v>
      </c>
    </row>
    <row r="668" customFormat="false" ht="31.5" hidden="false" customHeight="true" outlineLevel="0" collapsed="false">
      <c r="A668" s="9"/>
      <c r="B668" s="42" t="s">
        <v>34</v>
      </c>
      <c r="C668" s="43" t="n">
        <v>926</v>
      </c>
      <c r="D668" s="10" t="s">
        <v>88</v>
      </c>
      <c r="E668" s="10" t="s">
        <v>88</v>
      </c>
      <c r="F668" s="59" t="s">
        <v>636</v>
      </c>
      <c r="G668" s="47" t="n">
        <v>200</v>
      </c>
      <c r="H668" s="39" t="n">
        <v>199.5</v>
      </c>
      <c r="I668" s="39" t="n">
        <v>0</v>
      </c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40" t="n">
        <f aca="false">H668+I668</f>
        <v>199.5</v>
      </c>
      <c r="X668" s="50"/>
      <c r="Y668" s="49" t="n">
        <v>199.5</v>
      </c>
      <c r="Z668" s="41" t="n">
        <f aca="false">Y668/W668</f>
        <v>1</v>
      </c>
    </row>
    <row r="669" customFormat="false" ht="15.75" hidden="false" customHeight="true" outlineLevel="0" collapsed="false">
      <c r="A669" s="9"/>
      <c r="B669" s="95" t="s">
        <v>637</v>
      </c>
      <c r="C669" s="43" t="n">
        <v>926</v>
      </c>
      <c r="D669" s="10" t="s">
        <v>638</v>
      </c>
      <c r="E669" s="10"/>
      <c r="F669" s="10"/>
      <c r="G669" s="44"/>
      <c r="H669" s="39" t="n">
        <f aca="false">H670+H701</f>
        <v>57522.9</v>
      </c>
      <c r="I669" s="39" t="n">
        <f aca="false">I670+I701</f>
        <v>4912.1</v>
      </c>
      <c r="J669" s="39" t="n">
        <f aca="false">J670+J701</f>
        <v>0</v>
      </c>
      <c r="K669" s="39" t="n">
        <f aca="false">K670+K701</f>
        <v>0</v>
      </c>
      <c r="L669" s="39" t="n">
        <f aca="false">L670+L701</f>
        <v>0</v>
      </c>
      <c r="M669" s="39" t="n">
        <f aca="false">M670+M701</f>
        <v>0</v>
      </c>
      <c r="N669" s="39" t="n">
        <f aca="false">N670+N701</f>
        <v>0</v>
      </c>
      <c r="O669" s="39" t="n">
        <f aca="false">O670+O701</f>
        <v>0</v>
      </c>
      <c r="P669" s="39" t="n">
        <f aca="false">P670+P701</f>
        <v>0</v>
      </c>
      <c r="Q669" s="39" t="n">
        <f aca="false">Q670+Q701</f>
        <v>0</v>
      </c>
      <c r="R669" s="39" t="n">
        <f aca="false">R670+R701</f>
        <v>0</v>
      </c>
      <c r="S669" s="39" t="n">
        <f aca="false">S670+S701</f>
        <v>0</v>
      </c>
      <c r="T669" s="39" t="n">
        <f aca="false">T670+T701</f>
        <v>0</v>
      </c>
      <c r="U669" s="39" t="n">
        <f aca="false">U670+U701</f>
        <v>0</v>
      </c>
      <c r="V669" s="39" t="n">
        <f aca="false">V670+V701</f>
        <v>0</v>
      </c>
      <c r="W669" s="40" t="n">
        <f aca="false">W670+W701</f>
        <v>62435</v>
      </c>
      <c r="X669" s="40" t="n">
        <f aca="false">X670+X701</f>
        <v>0</v>
      </c>
      <c r="Y669" s="85" t="n">
        <f aca="false">Y670+Y701</f>
        <v>55494.9</v>
      </c>
      <c r="Z669" s="41" t="n">
        <f aca="false">Y669/W669</f>
        <v>0.888842796508369</v>
      </c>
    </row>
    <row r="670" customFormat="false" ht="15.75" hidden="false" customHeight="true" outlineLevel="0" collapsed="false">
      <c r="A670" s="9"/>
      <c r="B670" s="103" t="s">
        <v>639</v>
      </c>
      <c r="C670" s="43" t="n">
        <v>926</v>
      </c>
      <c r="D670" s="10" t="s">
        <v>638</v>
      </c>
      <c r="E670" s="10" t="s">
        <v>25</v>
      </c>
      <c r="F670" s="10"/>
      <c r="G670" s="44"/>
      <c r="H670" s="39" t="n">
        <f aca="false">H671+H691+H696</f>
        <v>49725.6</v>
      </c>
      <c r="I670" s="39" t="n">
        <f aca="false">I671+I691+I696</f>
        <v>4879.1</v>
      </c>
      <c r="J670" s="39" t="n">
        <f aca="false">J671+J691+J696</f>
        <v>0</v>
      </c>
      <c r="K670" s="39" t="n">
        <f aca="false">K671+K691+K696</f>
        <v>0</v>
      </c>
      <c r="L670" s="39" t="n">
        <f aca="false">L671+L691+L696</f>
        <v>0</v>
      </c>
      <c r="M670" s="39" t="n">
        <f aca="false">M671+M691+M696</f>
        <v>0</v>
      </c>
      <c r="N670" s="39" t="n">
        <f aca="false">N671+N691+N696</f>
        <v>0</v>
      </c>
      <c r="O670" s="39" t="n">
        <f aca="false">O671+O691+O696</f>
        <v>0</v>
      </c>
      <c r="P670" s="39" t="n">
        <f aca="false">P671+P691+P696</f>
        <v>0</v>
      </c>
      <c r="Q670" s="39" t="n">
        <f aca="false">Q671+Q691+Q696</f>
        <v>0</v>
      </c>
      <c r="R670" s="39" t="n">
        <f aca="false">R671+R691+R696</f>
        <v>0</v>
      </c>
      <c r="S670" s="39" t="n">
        <f aca="false">S671+S691+S696</f>
        <v>0</v>
      </c>
      <c r="T670" s="39" t="n">
        <f aca="false">T671+T691+T696</f>
        <v>0</v>
      </c>
      <c r="U670" s="39" t="n">
        <f aca="false">U671+U691+U696</f>
        <v>0</v>
      </c>
      <c r="V670" s="39" t="n">
        <f aca="false">V671+V691+V696</f>
        <v>0</v>
      </c>
      <c r="W670" s="40" t="n">
        <f aca="false">W671+W691+W696</f>
        <v>54604.7</v>
      </c>
      <c r="X670" s="40" t="n">
        <f aca="false">X671+X691+X696</f>
        <v>0</v>
      </c>
      <c r="Y670" s="40" t="n">
        <f aca="false">Y671+Y691+Y696</f>
        <v>47688.2</v>
      </c>
      <c r="Z670" s="41" t="n">
        <f aca="false">Y670/W670</f>
        <v>0.873335079214793</v>
      </c>
    </row>
    <row r="671" customFormat="false" ht="31.5" hidden="false" customHeight="true" outlineLevel="0" collapsed="false">
      <c r="A671" s="9"/>
      <c r="B671" s="74" t="s">
        <v>102</v>
      </c>
      <c r="C671" s="43" t="n">
        <v>926</v>
      </c>
      <c r="D671" s="10" t="s">
        <v>638</v>
      </c>
      <c r="E671" s="10" t="s">
        <v>25</v>
      </c>
      <c r="F671" s="10" t="s">
        <v>103</v>
      </c>
      <c r="G671" s="10"/>
      <c r="H671" s="39" t="n">
        <f aca="false">H672+H686</f>
        <v>49525.6</v>
      </c>
      <c r="I671" s="39" t="n">
        <f aca="false">I672+I686</f>
        <v>4879.1</v>
      </c>
      <c r="J671" s="39" t="n">
        <f aca="false">J672+J686</f>
        <v>0</v>
      </c>
      <c r="K671" s="39" t="n">
        <f aca="false">K672+K686</f>
        <v>0</v>
      </c>
      <c r="L671" s="39" t="n">
        <f aca="false">L672+L686</f>
        <v>0</v>
      </c>
      <c r="M671" s="39" t="n">
        <f aca="false">M672+M686</f>
        <v>0</v>
      </c>
      <c r="N671" s="39" t="n">
        <f aca="false">N672+N686</f>
        <v>0</v>
      </c>
      <c r="O671" s="39" t="n">
        <f aca="false">O672+O686</f>
        <v>0</v>
      </c>
      <c r="P671" s="39" t="n">
        <f aca="false">P672+P686</f>
        <v>0</v>
      </c>
      <c r="Q671" s="39" t="n">
        <f aca="false">Q672+Q686</f>
        <v>0</v>
      </c>
      <c r="R671" s="39" t="n">
        <f aca="false">R672+R686</f>
        <v>0</v>
      </c>
      <c r="S671" s="39" t="n">
        <f aca="false">S672+S686</f>
        <v>0</v>
      </c>
      <c r="T671" s="39" t="n">
        <f aca="false">T672+T686</f>
        <v>0</v>
      </c>
      <c r="U671" s="39" t="n">
        <f aca="false">U672+U686</f>
        <v>0</v>
      </c>
      <c r="V671" s="39" t="n">
        <f aca="false">V672+V686</f>
        <v>0</v>
      </c>
      <c r="W671" s="40" t="n">
        <f aca="false">W672+W686</f>
        <v>54404.7</v>
      </c>
      <c r="X671" s="40" t="n">
        <f aca="false">X672+X686</f>
        <v>0</v>
      </c>
      <c r="Y671" s="40" t="n">
        <f aca="false">Y672+Y686</f>
        <v>47488.2</v>
      </c>
      <c r="Z671" s="41" t="n">
        <f aca="false">Y671/W671</f>
        <v>0.872869439588859</v>
      </c>
    </row>
    <row r="672" customFormat="false" ht="45.75" hidden="false" customHeight="true" outlineLevel="0" collapsed="false">
      <c r="A672" s="9"/>
      <c r="B672" s="62" t="s">
        <v>625</v>
      </c>
      <c r="C672" s="43" t="n">
        <v>926</v>
      </c>
      <c r="D672" s="10" t="s">
        <v>638</v>
      </c>
      <c r="E672" s="10" t="s">
        <v>25</v>
      </c>
      <c r="F672" s="59" t="s">
        <v>626</v>
      </c>
      <c r="G672" s="59"/>
      <c r="H672" s="39" t="n">
        <f aca="false">H673</f>
        <v>49190.6</v>
      </c>
      <c r="I672" s="39" t="n">
        <f aca="false">I673</f>
        <v>4879.1</v>
      </c>
      <c r="J672" s="39" t="n">
        <f aca="false">J673</f>
        <v>0</v>
      </c>
      <c r="K672" s="39" t="n">
        <f aca="false">K673</f>
        <v>0</v>
      </c>
      <c r="L672" s="39" t="n">
        <f aca="false">L673</f>
        <v>0</v>
      </c>
      <c r="M672" s="39" t="n">
        <f aca="false">M673</f>
        <v>0</v>
      </c>
      <c r="N672" s="39" t="n">
        <f aca="false">N673</f>
        <v>0</v>
      </c>
      <c r="O672" s="39" t="n">
        <f aca="false">O673</f>
        <v>0</v>
      </c>
      <c r="P672" s="39" t="n">
        <f aca="false">P673</f>
        <v>0</v>
      </c>
      <c r="Q672" s="39" t="n">
        <f aca="false">Q673</f>
        <v>0</v>
      </c>
      <c r="R672" s="39" t="n">
        <f aca="false">R673</f>
        <v>0</v>
      </c>
      <c r="S672" s="39" t="n">
        <f aca="false">S673</f>
        <v>0</v>
      </c>
      <c r="T672" s="39" t="n">
        <f aca="false">T673</f>
        <v>0</v>
      </c>
      <c r="U672" s="39" t="n">
        <f aca="false">U673</f>
        <v>0</v>
      </c>
      <c r="V672" s="39" t="n">
        <f aca="false">V673</f>
        <v>0</v>
      </c>
      <c r="W672" s="40" t="n">
        <f aca="false">W673</f>
        <v>54069.7</v>
      </c>
      <c r="X672" s="40" t="n">
        <f aca="false">X673</f>
        <v>0</v>
      </c>
      <c r="Y672" s="40" t="n">
        <f aca="false">Y673</f>
        <v>47153.2</v>
      </c>
      <c r="Z672" s="41" t="n">
        <f aca="false">Y672/W672</f>
        <v>0.872081775929957</v>
      </c>
    </row>
    <row r="673" customFormat="false" ht="30" hidden="false" customHeight="true" outlineLevel="0" collapsed="false">
      <c r="A673" s="9"/>
      <c r="B673" s="48" t="s">
        <v>627</v>
      </c>
      <c r="C673" s="43" t="n">
        <v>926</v>
      </c>
      <c r="D673" s="10" t="s">
        <v>638</v>
      </c>
      <c r="E673" s="10" t="s">
        <v>25</v>
      </c>
      <c r="F673" s="59" t="s">
        <v>628</v>
      </c>
      <c r="G673" s="59"/>
      <c r="H673" s="39" t="n">
        <f aca="false">H674+H676+H680+H678+H682+H684</f>
        <v>49190.6</v>
      </c>
      <c r="I673" s="39" t="n">
        <f aca="false">I674+I676+I680+I678+I682+I684</f>
        <v>4879.1</v>
      </c>
      <c r="J673" s="39" t="n">
        <f aca="false">J674+J676+J680+J678+J682+J684</f>
        <v>0</v>
      </c>
      <c r="K673" s="39" t="n">
        <f aca="false">K674+K676+K680+K678+K682+K684</f>
        <v>0</v>
      </c>
      <c r="L673" s="39" t="n">
        <f aca="false">L674+L676+L680+L678+L682+L684</f>
        <v>0</v>
      </c>
      <c r="M673" s="39" t="n">
        <f aca="false">M674+M676+M680+M678+M682+M684</f>
        <v>0</v>
      </c>
      <c r="N673" s="39" t="n">
        <f aca="false">N674+N676+N680+N678+N682+N684</f>
        <v>0</v>
      </c>
      <c r="O673" s="39" t="n">
        <f aca="false">O674+O676+O680+O678+O682+O684</f>
        <v>0</v>
      </c>
      <c r="P673" s="39" t="n">
        <f aca="false">P674+P676+P680+P678+P682+P684</f>
        <v>0</v>
      </c>
      <c r="Q673" s="39" t="n">
        <f aca="false">Q674+Q676+Q680+Q678+Q682+Q684</f>
        <v>0</v>
      </c>
      <c r="R673" s="39" t="n">
        <f aca="false">R674+R676+R680+R678+R682+R684</f>
        <v>0</v>
      </c>
      <c r="S673" s="39" t="n">
        <f aca="false">S674+S676+S680+S678+S682+S684</f>
        <v>0</v>
      </c>
      <c r="T673" s="39" t="n">
        <f aca="false">T674+T676+T680+T678+T682+T684</f>
        <v>0</v>
      </c>
      <c r="U673" s="39" t="n">
        <f aca="false">U674+U676+U680+U678+U682+U684</f>
        <v>0</v>
      </c>
      <c r="V673" s="39" t="n">
        <f aca="false">V674+V676+V680+V678+V682+V684</f>
        <v>0</v>
      </c>
      <c r="W673" s="40" t="n">
        <f aca="false">W674+W676+W680+W678+W682+W684</f>
        <v>54069.7</v>
      </c>
      <c r="X673" s="40" t="n">
        <f aca="false">X674+X676+X680+X678+X682+X684</f>
        <v>0</v>
      </c>
      <c r="Y673" s="40" t="n">
        <f aca="false">Y674+Y676+Y680+Y678+Y682+Y684</f>
        <v>47153.2</v>
      </c>
      <c r="Z673" s="41" t="n">
        <f aca="false">Y673/W673</f>
        <v>0.872081775929957</v>
      </c>
    </row>
    <row r="674" customFormat="false" ht="31.5" hidden="false" customHeight="true" outlineLevel="0" collapsed="false">
      <c r="A674" s="9"/>
      <c r="B674" s="48" t="s">
        <v>148</v>
      </c>
      <c r="C674" s="43" t="n">
        <v>926</v>
      </c>
      <c r="D674" s="10" t="s">
        <v>638</v>
      </c>
      <c r="E674" s="10" t="s">
        <v>25</v>
      </c>
      <c r="F674" s="59" t="s">
        <v>629</v>
      </c>
      <c r="G674" s="59"/>
      <c r="H674" s="39" t="n">
        <f aca="false">H675</f>
        <v>24277.7</v>
      </c>
      <c r="I674" s="39" t="n">
        <f aca="false">I675</f>
        <v>62</v>
      </c>
      <c r="J674" s="39" t="n">
        <f aca="false">J675</f>
        <v>0</v>
      </c>
      <c r="K674" s="39" t="n">
        <f aca="false">K675</f>
        <v>0</v>
      </c>
      <c r="L674" s="39" t="n">
        <f aca="false">L675</f>
        <v>0</v>
      </c>
      <c r="M674" s="39" t="n">
        <f aca="false">M675</f>
        <v>0</v>
      </c>
      <c r="N674" s="39" t="n">
        <f aca="false">N675</f>
        <v>0</v>
      </c>
      <c r="O674" s="39" t="n">
        <f aca="false">O675</f>
        <v>0</v>
      </c>
      <c r="P674" s="39" t="n">
        <f aca="false">P675</f>
        <v>0</v>
      </c>
      <c r="Q674" s="39" t="n">
        <f aca="false">Q675</f>
        <v>0</v>
      </c>
      <c r="R674" s="39" t="n">
        <f aca="false">R675</f>
        <v>0</v>
      </c>
      <c r="S674" s="39" t="n">
        <f aca="false">S675</f>
        <v>0</v>
      </c>
      <c r="T674" s="39" t="n">
        <f aca="false">T675</f>
        <v>0</v>
      </c>
      <c r="U674" s="39" t="n">
        <f aca="false">U675</f>
        <v>0</v>
      </c>
      <c r="V674" s="39" t="n">
        <f aca="false">V675</f>
        <v>0</v>
      </c>
      <c r="W674" s="40" t="n">
        <f aca="false">W675</f>
        <v>24339.7</v>
      </c>
      <c r="X674" s="40" t="n">
        <f aca="false">X675</f>
        <v>0</v>
      </c>
      <c r="Y674" s="40" t="n">
        <f aca="false">Y675</f>
        <v>24339.7</v>
      </c>
      <c r="Z674" s="41" t="n">
        <f aca="false">Y674/W674</f>
        <v>1</v>
      </c>
    </row>
    <row r="675" customFormat="false" ht="34.9" hidden="false" customHeight="true" outlineLevel="0" collapsed="false">
      <c r="A675" s="9"/>
      <c r="B675" s="42" t="s">
        <v>640</v>
      </c>
      <c r="C675" s="43" t="n">
        <v>926</v>
      </c>
      <c r="D675" s="10" t="s">
        <v>638</v>
      </c>
      <c r="E675" s="10" t="s">
        <v>25</v>
      </c>
      <c r="F675" s="59" t="s">
        <v>629</v>
      </c>
      <c r="G675" s="47" t="n">
        <v>600</v>
      </c>
      <c r="H675" s="39" t="n">
        <v>24277.7</v>
      </c>
      <c r="I675" s="39" t="n">
        <v>62</v>
      </c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40" t="n">
        <f aca="false">H675+I675</f>
        <v>24339.7</v>
      </c>
      <c r="X675" s="50"/>
      <c r="Y675" s="49" t="n">
        <v>24339.7</v>
      </c>
      <c r="Z675" s="41" t="n">
        <f aca="false">Y675/W675</f>
        <v>1</v>
      </c>
    </row>
    <row r="676" customFormat="false" ht="15.75" hidden="false" customHeight="true" outlineLevel="0" collapsed="false">
      <c r="A676" s="9"/>
      <c r="B676" s="111" t="s">
        <v>524</v>
      </c>
      <c r="C676" s="43" t="n">
        <v>926</v>
      </c>
      <c r="D676" s="10" t="s">
        <v>638</v>
      </c>
      <c r="E676" s="10" t="s">
        <v>25</v>
      </c>
      <c r="F676" s="59" t="s">
        <v>641</v>
      </c>
      <c r="G676" s="10"/>
      <c r="H676" s="39" t="n">
        <f aca="false">H677</f>
        <v>18068</v>
      </c>
      <c r="I676" s="39" t="n">
        <f aca="false">I677</f>
        <v>-255</v>
      </c>
      <c r="J676" s="39" t="n">
        <f aca="false">J677</f>
        <v>0</v>
      </c>
      <c r="K676" s="39" t="n">
        <f aca="false">K677</f>
        <v>0</v>
      </c>
      <c r="L676" s="39" t="n">
        <f aca="false">L677</f>
        <v>0</v>
      </c>
      <c r="M676" s="39" t="n">
        <f aca="false">M677</f>
        <v>0</v>
      </c>
      <c r="N676" s="39" t="n">
        <f aca="false">N677</f>
        <v>0</v>
      </c>
      <c r="O676" s="39" t="n">
        <f aca="false">O677</f>
        <v>0</v>
      </c>
      <c r="P676" s="39" t="n">
        <f aca="false">P677</f>
        <v>0</v>
      </c>
      <c r="Q676" s="39" t="n">
        <f aca="false">Q677</f>
        <v>0</v>
      </c>
      <c r="R676" s="39" t="n">
        <f aca="false">R677</f>
        <v>0</v>
      </c>
      <c r="S676" s="39" t="n">
        <f aca="false">S677</f>
        <v>0</v>
      </c>
      <c r="T676" s="39" t="n">
        <f aca="false">T677</f>
        <v>0</v>
      </c>
      <c r="U676" s="39" t="n">
        <f aca="false">U677</f>
        <v>0</v>
      </c>
      <c r="V676" s="39" t="n">
        <f aca="false">V677</f>
        <v>0</v>
      </c>
      <c r="W676" s="40" t="n">
        <f aca="false">W677</f>
        <v>17813</v>
      </c>
      <c r="X676" s="40" t="n">
        <f aca="false">X677</f>
        <v>0</v>
      </c>
      <c r="Y676" s="40" t="n">
        <f aca="false">Y677</f>
        <v>10896.5</v>
      </c>
      <c r="Z676" s="41" t="n">
        <f aca="false">Y676/W676</f>
        <v>0.611716162353338</v>
      </c>
    </row>
    <row r="677" customFormat="false" ht="34.9" hidden="false" customHeight="true" outlineLevel="0" collapsed="false">
      <c r="A677" s="9"/>
      <c r="B677" s="42" t="s">
        <v>640</v>
      </c>
      <c r="C677" s="43" t="n">
        <v>926</v>
      </c>
      <c r="D677" s="10" t="s">
        <v>638</v>
      </c>
      <c r="E677" s="10" t="s">
        <v>25</v>
      </c>
      <c r="F677" s="59" t="s">
        <v>641</v>
      </c>
      <c r="G677" s="10" t="s">
        <v>119</v>
      </c>
      <c r="H677" s="39" t="n">
        <v>18068</v>
      </c>
      <c r="I677" s="39" t="n">
        <v>-255</v>
      </c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40" t="n">
        <f aca="false">H677+I677</f>
        <v>17813</v>
      </c>
      <c r="X677" s="50"/>
      <c r="Y677" s="49" t="n">
        <v>10896.5</v>
      </c>
      <c r="Z677" s="41" t="n">
        <f aca="false">Y677/W677</f>
        <v>0.611716162353338</v>
      </c>
    </row>
    <row r="678" customFormat="false" ht="30.75" hidden="false" customHeight="true" outlineLevel="0" collapsed="false">
      <c r="A678" s="9"/>
      <c r="B678" s="96" t="s">
        <v>527</v>
      </c>
      <c r="C678" s="43" t="n">
        <v>926</v>
      </c>
      <c r="D678" s="10" t="s">
        <v>638</v>
      </c>
      <c r="E678" s="10" t="s">
        <v>25</v>
      </c>
      <c r="F678" s="59" t="s">
        <v>642</v>
      </c>
      <c r="G678" s="47"/>
      <c r="H678" s="39" t="n">
        <f aca="false">H679</f>
        <v>100</v>
      </c>
      <c r="I678" s="39" t="n">
        <f aca="false">I679</f>
        <v>0</v>
      </c>
      <c r="J678" s="39" t="n">
        <f aca="false">J679</f>
        <v>0</v>
      </c>
      <c r="K678" s="39" t="n">
        <f aca="false">K679</f>
        <v>0</v>
      </c>
      <c r="L678" s="39" t="n">
        <f aca="false">L679</f>
        <v>0</v>
      </c>
      <c r="M678" s="39" t="n">
        <f aca="false">M679</f>
        <v>0</v>
      </c>
      <c r="N678" s="39" t="n">
        <f aca="false">N679</f>
        <v>0</v>
      </c>
      <c r="O678" s="39" t="n">
        <f aca="false">O679</f>
        <v>0</v>
      </c>
      <c r="P678" s="39" t="n">
        <f aca="false">P679</f>
        <v>0</v>
      </c>
      <c r="Q678" s="39" t="n">
        <f aca="false">Q679</f>
        <v>0</v>
      </c>
      <c r="R678" s="39" t="n">
        <f aca="false">R679</f>
        <v>0</v>
      </c>
      <c r="S678" s="39" t="n">
        <f aca="false">S679</f>
        <v>0</v>
      </c>
      <c r="T678" s="39" t="n">
        <f aca="false">T679</f>
        <v>0</v>
      </c>
      <c r="U678" s="39" t="n">
        <f aca="false">U679</f>
        <v>0</v>
      </c>
      <c r="V678" s="39" t="n">
        <f aca="false">V679</f>
        <v>0</v>
      </c>
      <c r="W678" s="40" t="n">
        <f aca="false">W679</f>
        <v>100</v>
      </c>
      <c r="X678" s="40" t="n">
        <f aca="false">X679</f>
        <v>0</v>
      </c>
      <c r="Y678" s="40" t="n">
        <f aca="false">Y679</f>
        <v>100</v>
      </c>
      <c r="Z678" s="41" t="n">
        <f aca="false">Y678/W678</f>
        <v>1</v>
      </c>
    </row>
    <row r="679" customFormat="false" ht="31.5" hidden="false" customHeight="true" outlineLevel="0" collapsed="false">
      <c r="A679" s="9"/>
      <c r="B679" s="42" t="s">
        <v>398</v>
      </c>
      <c r="C679" s="43" t="n">
        <v>926</v>
      </c>
      <c r="D679" s="10" t="s">
        <v>638</v>
      </c>
      <c r="E679" s="10" t="s">
        <v>25</v>
      </c>
      <c r="F679" s="59" t="s">
        <v>642</v>
      </c>
      <c r="G679" s="47" t="n">
        <v>600</v>
      </c>
      <c r="H679" s="39" t="n">
        <v>100</v>
      </c>
      <c r="I679" s="39" t="n">
        <v>0</v>
      </c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40" t="n">
        <f aca="false">H679+I679</f>
        <v>100</v>
      </c>
      <c r="X679" s="50"/>
      <c r="Y679" s="49" t="n">
        <v>100</v>
      </c>
      <c r="Z679" s="41" t="n">
        <f aca="false">Y679/W679</f>
        <v>1</v>
      </c>
    </row>
    <row r="680" customFormat="false" ht="34.9" hidden="false" customHeight="true" outlineLevel="0" collapsed="false">
      <c r="A680" s="9"/>
      <c r="B680" s="42" t="s">
        <v>581</v>
      </c>
      <c r="C680" s="43" t="n">
        <v>926</v>
      </c>
      <c r="D680" s="10" t="s">
        <v>638</v>
      </c>
      <c r="E680" s="10" t="s">
        <v>25</v>
      </c>
      <c r="F680" s="59" t="s">
        <v>630</v>
      </c>
      <c r="G680" s="47"/>
      <c r="H680" s="39" t="n">
        <f aca="false">H681</f>
        <v>6744.9</v>
      </c>
      <c r="I680" s="39" t="n">
        <f aca="false">I681</f>
        <v>0</v>
      </c>
      <c r="J680" s="39" t="n">
        <f aca="false">J681</f>
        <v>0</v>
      </c>
      <c r="K680" s="39" t="n">
        <f aca="false">K681</f>
        <v>0</v>
      </c>
      <c r="L680" s="39" t="n">
        <f aca="false">L681</f>
        <v>0</v>
      </c>
      <c r="M680" s="39" t="n">
        <f aca="false">M681</f>
        <v>0</v>
      </c>
      <c r="N680" s="39" t="n">
        <f aca="false">N681</f>
        <v>0</v>
      </c>
      <c r="O680" s="39" t="n">
        <f aca="false">O681</f>
        <v>0</v>
      </c>
      <c r="P680" s="39" t="n">
        <f aca="false">P681</f>
        <v>0</v>
      </c>
      <c r="Q680" s="39" t="n">
        <f aca="false">Q681</f>
        <v>0</v>
      </c>
      <c r="R680" s="39" t="n">
        <f aca="false">R681</f>
        <v>0</v>
      </c>
      <c r="S680" s="39" t="n">
        <f aca="false">S681</f>
        <v>0</v>
      </c>
      <c r="T680" s="39" t="n">
        <f aca="false">T681</f>
        <v>0</v>
      </c>
      <c r="U680" s="39" t="n">
        <f aca="false">U681</f>
        <v>0</v>
      </c>
      <c r="V680" s="39" t="n">
        <f aca="false">V681</f>
        <v>0</v>
      </c>
      <c r="W680" s="40" t="n">
        <f aca="false">W681</f>
        <v>6744.9</v>
      </c>
      <c r="X680" s="40" t="n">
        <f aca="false">X681</f>
        <v>0</v>
      </c>
      <c r="Y680" s="40" t="n">
        <f aca="false">Y681</f>
        <v>6744.9</v>
      </c>
      <c r="Z680" s="41" t="n">
        <f aca="false">Y680/W680</f>
        <v>1</v>
      </c>
    </row>
    <row r="681" customFormat="false" ht="34.9" hidden="false" customHeight="true" outlineLevel="0" collapsed="false">
      <c r="A681" s="9"/>
      <c r="B681" s="42" t="s">
        <v>398</v>
      </c>
      <c r="C681" s="43" t="n">
        <v>926</v>
      </c>
      <c r="D681" s="10" t="s">
        <v>638</v>
      </c>
      <c r="E681" s="10" t="s">
        <v>25</v>
      </c>
      <c r="F681" s="59" t="s">
        <v>630</v>
      </c>
      <c r="G681" s="47" t="n">
        <v>600</v>
      </c>
      <c r="H681" s="39" t="n">
        <v>6744.9</v>
      </c>
      <c r="I681" s="39" t="n">
        <v>0</v>
      </c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40" t="n">
        <f aca="false">H681+I681</f>
        <v>6744.9</v>
      </c>
      <c r="X681" s="50"/>
      <c r="Y681" s="49" t="n">
        <v>6744.9</v>
      </c>
      <c r="Z681" s="41" t="n">
        <f aca="false">Y681/W681</f>
        <v>1</v>
      </c>
    </row>
    <row r="682" customFormat="false" ht="34.9" hidden="false" customHeight="true" outlineLevel="0" collapsed="false">
      <c r="A682" s="9"/>
      <c r="B682" s="42" t="s">
        <v>643</v>
      </c>
      <c r="C682" s="43" t="n">
        <v>926</v>
      </c>
      <c r="D682" s="10" t="s">
        <v>638</v>
      </c>
      <c r="E682" s="10" t="s">
        <v>25</v>
      </c>
      <c r="F682" s="59" t="s">
        <v>644</v>
      </c>
      <c r="G682" s="47"/>
      <c r="H682" s="39" t="n">
        <f aca="false">H683</f>
        <v>0</v>
      </c>
      <c r="I682" s="39" t="n">
        <f aca="false">I683</f>
        <v>4817.1</v>
      </c>
      <c r="J682" s="39" t="n">
        <f aca="false">J683</f>
        <v>0</v>
      </c>
      <c r="K682" s="39" t="n">
        <f aca="false">K683</f>
        <v>0</v>
      </c>
      <c r="L682" s="39" t="n">
        <f aca="false">L683</f>
        <v>0</v>
      </c>
      <c r="M682" s="39" t="n">
        <f aca="false">M683</f>
        <v>0</v>
      </c>
      <c r="N682" s="39" t="n">
        <f aca="false">N683</f>
        <v>0</v>
      </c>
      <c r="O682" s="39" t="n">
        <f aca="false">O683</f>
        <v>0</v>
      </c>
      <c r="P682" s="39" t="n">
        <f aca="false">P683</f>
        <v>0</v>
      </c>
      <c r="Q682" s="39" t="n">
        <f aca="false">Q683</f>
        <v>0</v>
      </c>
      <c r="R682" s="39" t="n">
        <f aca="false">R683</f>
        <v>0</v>
      </c>
      <c r="S682" s="39" t="n">
        <f aca="false">S683</f>
        <v>0</v>
      </c>
      <c r="T682" s="39" t="n">
        <f aca="false">T683</f>
        <v>0</v>
      </c>
      <c r="U682" s="39" t="n">
        <f aca="false">U683</f>
        <v>0</v>
      </c>
      <c r="V682" s="39" t="n">
        <f aca="false">V683</f>
        <v>0</v>
      </c>
      <c r="W682" s="40" t="n">
        <f aca="false">W683</f>
        <v>4817.1</v>
      </c>
      <c r="X682" s="40" t="n">
        <f aca="false">X683</f>
        <v>0</v>
      </c>
      <c r="Y682" s="40" t="n">
        <f aca="false">Y683</f>
        <v>4817.1</v>
      </c>
      <c r="Z682" s="41" t="n">
        <f aca="false">Y682/W682</f>
        <v>1</v>
      </c>
    </row>
    <row r="683" customFormat="false" ht="31.5" hidden="false" customHeight="true" outlineLevel="0" collapsed="false">
      <c r="A683" s="9"/>
      <c r="B683" s="42" t="s">
        <v>398</v>
      </c>
      <c r="C683" s="43" t="n">
        <v>926</v>
      </c>
      <c r="D683" s="10" t="s">
        <v>638</v>
      </c>
      <c r="E683" s="10" t="s">
        <v>25</v>
      </c>
      <c r="F683" s="59" t="s">
        <v>644</v>
      </c>
      <c r="G683" s="47" t="n">
        <v>600</v>
      </c>
      <c r="H683" s="39" t="n">
        <v>0</v>
      </c>
      <c r="I683" s="39" t="n">
        <v>4817.1</v>
      </c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40" t="n">
        <f aca="false">H683+I683</f>
        <v>4817.1</v>
      </c>
      <c r="X683" s="50"/>
      <c r="Y683" s="49" t="n">
        <v>4817.1</v>
      </c>
      <c r="Z683" s="41" t="n">
        <f aca="false">Y683/W683</f>
        <v>1</v>
      </c>
    </row>
    <row r="684" customFormat="false" ht="31.5" hidden="false" customHeight="true" outlineLevel="0" collapsed="false">
      <c r="A684" s="9"/>
      <c r="B684" s="42" t="s">
        <v>643</v>
      </c>
      <c r="C684" s="43" t="n">
        <v>926</v>
      </c>
      <c r="D684" s="10" t="s">
        <v>638</v>
      </c>
      <c r="E684" s="10" t="s">
        <v>25</v>
      </c>
      <c r="F684" s="59" t="s">
        <v>645</v>
      </c>
      <c r="G684" s="47"/>
      <c r="H684" s="39" t="n">
        <f aca="false">H685</f>
        <v>0</v>
      </c>
      <c r="I684" s="39" t="n">
        <f aca="false">I685</f>
        <v>255</v>
      </c>
      <c r="J684" s="39" t="n">
        <f aca="false">J685</f>
        <v>0</v>
      </c>
      <c r="K684" s="39" t="n">
        <f aca="false">K685</f>
        <v>0</v>
      </c>
      <c r="L684" s="39" t="n">
        <f aca="false">L685</f>
        <v>0</v>
      </c>
      <c r="M684" s="39" t="n">
        <f aca="false">M685</f>
        <v>0</v>
      </c>
      <c r="N684" s="39" t="n">
        <f aca="false">N685</f>
        <v>0</v>
      </c>
      <c r="O684" s="39" t="n">
        <f aca="false">O685</f>
        <v>0</v>
      </c>
      <c r="P684" s="39" t="n">
        <f aca="false">P685</f>
        <v>0</v>
      </c>
      <c r="Q684" s="39" t="n">
        <f aca="false">Q685</f>
        <v>0</v>
      </c>
      <c r="R684" s="39" t="n">
        <f aca="false">R685</f>
        <v>0</v>
      </c>
      <c r="S684" s="39" t="n">
        <f aca="false">S685</f>
        <v>0</v>
      </c>
      <c r="T684" s="39" t="n">
        <f aca="false">T685</f>
        <v>0</v>
      </c>
      <c r="U684" s="39" t="n">
        <f aca="false">U685</f>
        <v>0</v>
      </c>
      <c r="V684" s="39" t="n">
        <f aca="false">V685</f>
        <v>0</v>
      </c>
      <c r="W684" s="40" t="n">
        <f aca="false">W685</f>
        <v>255</v>
      </c>
      <c r="X684" s="40" t="n">
        <f aca="false">X685</f>
        <v>0</v>
      </c>
      <c r="Y684" s="40" t="n">
        <f aca="false">Y685</f>
        <v>255</v>
      </c>
      <c r="Z684" s="41" t="n">
        <f aca="false">Y684/W684</f>
        <v>1</v>
      </c>
    </row>
    <row r="685" customFormat="false" ht="34.9" hidden="false" customHeight="true" outlineLevel="0" collapsed="false">
      <c r="A685" s="9"/>
      <c r="B685" s="42" t="s">
        <v>398</v>
      </c>
      <c r="C685" s="43" t="n">
        <v>926</v>
      </c>
      <c r="D685" s="10" t="s">
        <v>638</v>
      </c>
      <c r="E685" s="10" t="s">
        <v>25</v>
      </c>
      <c r="F685" s="59" t="s">
        <v>645</v>
      </c>
      <c r="G685" s="47" t="n">
        <v>600</v>
      </c>
      <c r="H685" s="39" t="n">
        <v>0</v>
      </c>
      <c r="I685" s="39" t="n">
        <v>255</v>
      </c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40" t="n">
        <f aca="false">H685+I685</f>
        <v>255</v>
      </c>
      <c r="X685" s="50"/>
      <c r="Y685" s="49" t="n">
        <v>255</v>
      </c>
      <c r="Z685" s="41" t="n">
        <f aca="false">Y685/W685</f>
        <v>1</v>
      </c>
    </row>
    <row r="686" customFormat="false" ht="30.75" hidden="false" customHeight="true" outlineLevel="0" collapsed="false">
      <c r="A686" s="9"/>
      <c r="B686" s="42" t="s">
        <v>646</v>
      </c>
      <c r="C686" s="43" t="n">
        <v>926</v>
      </c>
      <c r="D686" s="10" t="s">
        <v>638</v>
      </c>
      <c r="E686" s="10" t="s">
        <v>25</v>
      </c>
      <c r="F686" s="59" t="s">
        <v>647</v>
      </c>
      <c r="G686" s="47"/>
      <c r="H686" s="39" t="n">
        <f aca="false">H687+H689</f>
        <v>335</v>
      </c>
      <c r="I686" s="39" t="n">
        <f aca="false">I687+I689</f>
        <v>0</v>
      </c>
      <c r="J686" s="39" t="n">
        <f aca="false">J687+J689</f>
        <v>0</v>
      </c>
      <c r="K686" s="39" t="n">
        <f aca="false">K687+K689</f>
        <v>0</v>
      </c>
      <c r="L686" s="39" t="n">
        <f aca="false">L687+L689</f>
        <v>0</v>
      </c>
      <c r="M686" s="39" t="n">
        <f aca="false">M687+M689</f>
        <v>0</v>
      </c>
      <c r="N686" s="39" t="n">
        <f aca="false">N687+N689</f>
        <v>0</v>
      </c>
      <c r="O686" s="39" t="n">
        <f aca="false">O687+O689</f>
        <v>0</v>
      </c>
      <c r="P686" s="39" t="n">
        <f aca="false">P687+P689</f>
        <v>0</v>
      </c>
      <c r="Q686" s="39" t="n">
        <f aca="false">Q687+Q689</f>
        <v>0</v>
      </c>
      <c r="R686" s="39" t="n">
        <f aca="false">R687+R689</f>
        <v>0</v>
      </c>
      <c r="S686" s="39" t="n">
        <f aca="false">S687+S689</f>
        <v>0</v>
      </c>
      <c r="T686" s="39" t="n">
        <f aca="false">T687+T689</f>
        <v>0</v>
      </c>
      <c r="U686" s="39" t="n">
        <f aca="false">U687+U689</f>
        <v>0</v>
      </c>
      <c r="V686" s="39" t="n">
        <f aca="false">V687+V689</f>
        <v>0</v>
      </c>
      <c r="W686" s="40" t="n">
        <f aca="false">W687+W689</f>
        <v>335</v>
      </c>
      <c r="X686" s="40" t="n">
        <f aca="false">X687+X689</f>
        <v>0</v>
      </c>
      <c r="Y686" s="40" t="n">
        <f aca="false">Y687+Y689</f>
        <v>335</v>
      </c>
      <c r="Z686" s="41" t="n">
        <f aca="false">Y686/W686</f>
        <v>1</v>
      </c>
    </row>
    <row r="687" customFormat="false" ht="16.5" hidden="false" customHeight="true" outlineLevel="0" collapsed="false">
      <c r="A687" s="9"/>
      <c r="B687" s="42" t="s">
        <v>648</v>
      </c>
      <c r="C687" s="43" t="n">
        <v>926</v>
      </c>
      <c r="D687" s="10" t="s">
        <v>638</v>
      </c>
      <c r="E687" s="10" t="s">
        <v>25</v>
      </c>
      <c r="F687" s="59" t="s">
        <v>649</v>
      </c>
      <c r="G687" s="59"/>
      <c r="H687" s="39" t="n">
        <f aca="false">H688</f>
        <v>300</v>
      </c>
      <c r="I687" s="39" t="n">
        <f aca="false">I688</f>
        <v>0</v>
      </c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40" t="n">
        <f aca="false">W688</f>
        <v>300</v>
      </c>
      <c r="X687" s="40" t="n">
        <f aca="false">X688</f>
        <v>0</v>
      </c>
      <c r="Y687" s="40" t="n">
        <f aca="false">Y688</f>
        <v>300</v>
      </c>
      <c r="Z687" s="41" t="n">
        <f aca="false">Y687/W687</f>
        <v>1</v>
      </c>
    </row>
    <row r="688" customFormat="false" ht="30.75" hidden="false" customHeight="true" outlineLevel="0" collapsed="false">
      <c r="A688" s="9"/>
      <c r="B688" s="42" t="s">
        <v>640</v>
      </c>
      <c r="C688" s="43" t="n">
        <v>926</v>
      </c>
      <c r="D688" s="10" t="s">
        <v>638</v>
      </c>
      <c r="E688" s="10" t="s">
        <v>25</v>
      </c>
      <c r="F688" s="59" t="s">
        <v>649</v>
      </c>
      <c r="G688" s="47" t="n">
        <v>600</v>
      </c>
      <c r="H688" s="39" t="n">
        <v>300</v>
      </c>
      <c r="I688" s="39" t="n">
        <v>0</v>
      </c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40" t="n">
        <f aca="false">H688+I688</f>
        <v>300</v>
      </c>
      <c r="X688" s="50"/>
      <c r="Y688" s="49" t="n">
        <v>300</v>
      </c>
      <c r="Z688" s="41" t="n">
        <f aca="false">Y688/W688</f>
        <v>1</v>
      </c>
    </row>
    <row r="689" customFormat="false" ht="48" hidden="false" customHeight="true" outlineLevel="0" collapsed="false">
      <c r="A689" s="9"/>
      <c r="B689" s="42" t="s">
        <v>650</v>
      </c>
      <c r="C689" s="43" t="n">
        <v>926</v>
      </c>
      <c r="D689" s="10" t="s">
        <v>638</v>
      </c>
      <c r="E689" s="10" t="s">
        <v>25</v>
      </c>
      <c r="F689" s="59" t="s">
        <v>651</v>
      </c>
      <c r="G689" s="47"/>
      <c r="H689" s="39" t="n">
        <f aca="false">H690</f>
        <v>35</v>
      </c>
      <c r="I689" s="39" t="n">
        <f aca="false">I690</f>
        <v>0</v>
      </c>
      <c r="J689" s="39" t="n">
        <f aca="false">J690</f>
        <v>0</v>
      </c>
      <c r="K689" s="39" t="n">
        <f aca="false">K690</f>
        <v>0</v>
      </c>
      <c r="L689" s="39" t="n">
        <f aca="false">L690</f>
        <v>0</v>
      </c>
      <c r="M689" s="39" t="n">
        <f aca="false">M690</f>
        <v>0</v>
      </c>
      <c r="N689" s="39" t="n">
        <f aca="false">N690</f>
        <v>0</v>
      </c>
      <c r="O689" s="39" t="n">
        <f aca="false">O690</f>
        <v>0</v>
      </c>
      <c r="P689" s="39" t="n">
        <f aca="false">P690</f>
        <v>0</v>
      </c>
      <c r="Q689" s="39" t="n">
        <f aca="false">Q690</f>
        <v>0</v>
      </c>
      <c r="R689" s="39" t="n">
        <f aca="false">R690</f>
        <v>0</v>
      </c>
      <c r="S689" s="39" t="n">
        <f aca="false">S690</f>
        <v>0</v>
      </c>
      <c r="T689" s="39" t="n">
        <f aca="false">T690</f>
        <v>0</v>
      </c>
      <c r="U689" s="39" t="n">
        <f aca="false">U690</f>
        <v>0</v>
      </c>
      <c r="V689" s="39" t="n">
        <f aca="false">V690</f>
        <v>0</v>
      </c>
      <c r="W689" s="40" t="n">
        <f aca="false">W690</f>
        <v>35</v>
      </c>
      <c r="X689" s="40" t="n">
        <f aca="false">X690</f>
        <v>0</v>
      </c>
      <c r="Y689" s="40" t="n">
        <f aca="false">Y690</f>
        <v>35</v>
      </c>
      <c r="Z689" s="41" t="n">
        <f aca="false">Y689/W689</f>
        <v>1</v>
      </c>
    </row>
    <row r="690" customFormat="false" ht="31.5" hidden="false" customHeight="true" outlineLevel="0" collapsed="false">
      <c r="A690" s="9"/>
      <c r="B690" s="42" t="s">
        <v>640</v>
      </c>
      <c r="C690" s="43" t="n">
        <v>926</v>
      </c>
      <c r="D690" s="10" t="s">
        <v>638</v>
      </c>
      <c r="E690" s="10" t="s">
        <v>25</v>
      </c>
      <c r="F690" s="59" t="s">
        <v>651</v>
      </c>
      <c r="G690" s="47" t="n">
        <v>600</v>
      </c>
      <c r="H690" s="39" t="n">
        <v>35</v>
      </c>
      <c r="I690" s="39" t="n">
        <v>0</v>
      </c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40" t="n">
        <f aca="false">H690+I690</f>
        <v>35</v>
      </c>
      <c r="X690" s="50"/>
      <c r="Y690" s="49" t="n">
        <v>35</v>
      </c>
      <c r="Z690" s="41" t="n">
        <f aca="false">Y690/W690</f>
        <v>1</v>
      </c>
    </row>
    <row r="691" customFormat="false" ht="31.5" hidden="false" customHeight="true" outlineLevel="0" collapsed="false">
      <c r="A691" s="9"/>
      <c r="B691" s="74" t="s">
        <v>390</v>
      </c>
      <c r="C691" s="43" t="n">
        <v>926</v>
      </c>
      <c r="D691" s="10" t="s">
        <v>638</v>
      </c>
      <c r="E691" s="10" t="s">
        <v>25</v>
      </c>
      <c r="F691" s="59" t="s">
        <v>391</v>
      </c>
      <c r="G691" s="47"/>
      <c r="H691" s="39" t="n">
        <f aca="false">H692</f>
        <v>100</v>
      </c>
      <c r="I691" s="39" t="n">
        <f aca="false">I692</f>
        <v>0</v>
      </c>
      <c r="J691" s="39" t="n">
        <f aca="false">J692</f>
        <v>0</v>
      </c>
      <c r="K691" s="39" t="n">
        <f aca="false">K692</f>
        <v>0</v>
      </c>
      <c r="L691" s="39" t="n">
        <f aca="false">L692</f>
        <v>0</v>
      </c>
      <c r="M691" s="39" t="n">
        <f aca="false">M692</f>
        <v>0</v>
      </c>
      <c r="N691" s="39" t="n">
        <f aca="false">N692</f>
        <v>0</v>
      </c>
      <c r="O691" s="39" t="n">
        <f aca="false">O692</f>
        <v>0</v>
      </c>
      <c r="P691" s="39" t="n">
        <f aca="false">P692</f>
        <v>0</v>
      </c>
      <c r="Q691" s="39" t="n">
        <f aca="false">Q692</f>
        <v>0</v>
      </c>
      <c r="R691" s="39" t="n">
        <f aca="false">R692</f>
        <v>0</v>
      </c>
      <c r="S691" s="39" t="n">
        <f aca="false">S692</f>
        <v>0</v>
      </c>
      <c r="T691" s="39" t="n">
        <f aca="false">T692</f>
        <v>0</v>
      </c>
      <c r="U691" s="39" t="n">
        <f aca="false">U692</f>
        <v>0</v>
      </c>
      <c r="V691" s="39" t="n">
        <f aca="false">V692</f>
        <v>0</v>
      </c>
      <c r="W691" s="40" t="n">
        <f aca="false">W692</f>
        <v>100</v>
      </c>
      <c r="X691" s="40" t="n">
        <f aca="false">X692</f>
        <v>0</v>
      </c>
      <c r="Y691" s="40" t="n">
        <f aca="false">Y692</f>
        <v>100</v>
      </c>
      <c r="Z691" s="41" t="n">
        <f aca="false">Y691/W691</f>
        <v>1</v>
      </c>
    </row>
    <row r="692" customFormat="false" ht="15.75" hidden="false" customHeight="true" outlineLevel="0" collapsed="false">
      <c r="A692" s="9"/>
      <c r="B692" s="61" t="s">
        <v>392</v>
      </c>
      <c r="C692" s="43" t="n">
        <v>926</v>
      </c>
      <c r="D692" s="10" t="s">
        <v>638</v>
      </c>
      <c r="E692" s="10" t="s">
        <v>25</v>
      </c>
      <c r="F692" s="59" t="s">
        <v>393</v>
      </c>
      <c r="G692" s="47"/>
      <c r="H692" s="39" t="n">
        <f aca="false">H693</f>
        <v>100</v>
      </c>
      <c r="I692" s="39" t="n">
        <f aca="false">I693</f>
        <v>0</v>
      </c>
      <c r="J692" s="39" t="n">
        <f aca="false">J693</f>
        <v>0</v>
      </c>
      <c r="K692" s="39" t="n">
        <f aca="false">K693</f>
        <v>0</v>
      </c>
      <c r="L692" s="39" t="n">
        <f aca="false">L693</f>
        <v>0</v>
      </c>
      <c r="M692" s="39" t="n">
        <f aca="false">M693</f>
        <v>0</v>
      </c>
      <c r="N692" s="39" t="n">
        <f aca="false">N693</f>
        <v>0</v>
      </c>
      <c r="O692" s="39" t="n">
        <f aca="false">O693</f>
        <v>0</v>
      </c>
      <c r="P692" s="39" t="n">
        <f aca="false">P693</f>
        <v>0</v>
      </c>
      <c r="Q692" s="39" t="n">
        <f aca="false">Q693</f>
        <v>0</v>
      </c>
      <c r="R692" s="39" t="n">
        <f aca="false">R693</f>
        <v>0</v>
      </c>
      <c r="S692" s="39" t="n">
        <f aca="false">S693</f>
        <v>0</v>
      </c>
      <c r="T692" s="39" t="n">
        <f aca="false">T693</f>
        <v>0</v>
      </c>
      <c r="U692" s="39" t="n">
        <f aca="false">U693</f>
        <v>0</v>
      </c>
      <c r="V692" s="39" t="n">
        <f aca="false">V693</f>
        <v>0</v>
      </c>
      <c r="W692" s="40" t="n">
        <f aca="false">W693</f>
        <v>100</v>
      </c>
      <c r="X692" s="40" t="n">
        <f aca="false">X693</f>
        <v>0</v>
      </c>
      <c r="Y692" s="40" t="n">
        <f aca="false">Y693</f>
        <v>100</v>
      </c>
      <c r="Z692" s="41" t="n">
        <f aca="false">Y692/W692</f>
        <v>1</v>
      </c>
    </row>
    <row r="693" customFormat="false" ht="63" hidden="false" customHeight="true" outlineLevel="0" collapsed="false">
      <c r="A693" s="9"/>
      <c r="B693" s="62" t="s">
        <v>394</v>
      </c>
      <c r="C693" s="43" t="n">
        <v>926</v>
      </c>
      <c r="D693" s="10" t="s">
        <v>638</v>
      </c>
      <c r="E693" s="10" t="s">
        <v>25</v>
      </c>
      <c r="F693" s="59" t="s">
        <v>395</v>
      </c>
      <c r="G693" s="47"/>
      <c r="H693" s="39" t="n">
        <f aca="false">H695</f>
        <v>100</v>
      </c>
      <c r="I693" s="39" t="n">
        <f aca="false">I695</f>
        <v>0</v>
      </c>
      <c r="J693" s="39" t="n">
        <f aca="false">J695</f>
        <v>0</v>
      </c>
      <c r="K693" s="39" t="n">
        <f aca="false">K695</f>
        <v>0</v>
      </c>
      <c r="L693" s="39" t="n">
        <f aca="false">L695</f>
        <v>0</v>
      </c>
      <c r="M693" s="39" t="n">
        <f aca="false">M695</f>
        <v>0</v>
      </c>
      <c r="N693" s="39" t="n">
        <f aca="false">N695</f>
        <v>0</v>
      </c>
      <c r="O693" s="39" t="n">
        <f aca="false">O695</f>
        <v>0</v>
      </c>
      <c r="P693" s="39" t="n">
        <f aca="false">P695</f>
        <v>0</v>
      </c>
      <c r="Q693" s="39" t="n">
        <f aca="false">Q695</f>
        <v>0</v>
      </c>
      <c r="R693" s="39" t="n">
        <f aca="false">R695</f>
        <v>0</v>
      </c>
      <c r="S693" s="39" t="n">
        <f aca="false">S695</f>
        <v>0</v>
      </c>
      <c r="T693" s="39" t="n">
        <f aca="false">T695</f>
        <v>0</v>
      </c>
      <c r="U693" s="39" t="n">
        <f aca="false">U695</f>
        <v>0</v>
      </c>
      <c r="V693" s="39" t="n">
        <f aca="false">V695</f>
        <v>0</v>
      </c>
      <c r="W693" s="40" t="n">
        <f aca="false">W695</f>
        <v>100</v>
      </c>
      <c r="X693" s="40" t="n">
        <f aca="false">X695</f>
        <v>0</v>
      </c>
      <c r="Y693" s="40" t="n">
        <f aca="false">Y695</f>
        <v>100</v>
      </c>
      <c r="Z693" s="41" t="n">
        <f aca="false">Y693/W693</f>
        <v>1</v>
      </c>
    </row>
    <row r="694" customFormat="false" ht="47.25" hidden="false" customHeight="true" outlineLevel="0" collapsed="false">
      <c r="A694" s="9"/>
      <c r="B694" s="62" t="s">
        <v>396</v>
      </c>
      <c r="C694" s="43" t="n">
        <v>926</v>
      </c>
      <c r="D694" s="10" t="s">
        <v>638</v>
      </c>
      <c r="E694" s="10" t="s">
        <v>25</v>
      </c>
      <c r="F694" s="59" t="s">
        <v>397</v>
      </c>
      <c r="G694" s="47"/>
      <c r="H694" s="39" t="n">
        <f aca="false">H695</f>
        <v>100</v>
      </c>
      <c r="I694" s="39" t="n">
        <f aca="false">I695</f>
        <v>0</v>
      </c>
      <c r="J694" s="39" t="n">
        <f aca="false">J695</f>
        <v>0</v>
      </c>
      <c r="K694" s="39" t="n">
        <f aca="false">K695</f>
        <v>0</v>
      </c>
      <c r="L694" s="39" t="n">
        <f aca="false">L695</f>
        <v>0</v>
      </c>
      <c r="M694" s="39" t="n">
        <f aca="false">M695</f>
        <v>0</v>
      </c>
      <c r="N694" s="39" t="n">
        <f aca="false">N695</f>
        <v>0</v>
      </c>
      <c r="O694" s="39" t="n">
        <f aca="false">O695</f>
        <v>0</v>
      </c>
      <c r="P694" s="39" t="n">
        <f aca="false">P695</f>
        <v>0</v>
      </c>
      <c r="Q694" s="39" t="n">
        <f aca="false">Q695</f>
        <v>0</v>
      </c>
      <c r="R694" s="39" t="n">
        <f aca="false">R695</f>
        <v>0</v>
      </c>
      <c r="S694" s="39" t="n">
        <f aca="false">S695</f>
        <v>0</v>
      </c>
      <c r="T694" s="39" t="n">
        <f aca="false">T695</f>
        <v>0</v>
      </c>
      <c r="U694" s="39" t="n">
        <f aca="false">U695</f>
        <v>0</v>
      </c>
      <c r="V694" s="39" t="n">
        <f aca="false">V695</f>
        <v>0</v>
      </c>
      <c r="W694" s="40" t="n">
        <f aca="false">W695</f>
        <v>100</v>
      </c>
      <c r="X694" s="40" t="n">
        <f aca="false">X695</f>
        <v>0</v>
      </c>
      <c r="Y694" s="40" t="n">
        <f aca="false">Y695</f>
        <v>100</v>
      </c>
      <c r="Z694" s="41" t="n">
        <f aca="false">Y694/W694</f>
        <v>1</v>
      </c>
    </row>
    <row r="695" customFormat="false" ht="31.5" hidden="false" customHeight="true" outlineLevel="0" collapsed="false">
      <c r="A695" s="9"/>
      <c r="B695" s="42" t="s">
        <v>398</v>
      </c>
      <c r="C695" s="43" t="n">
        <v>926</v>
      </c>
      <c r="D695" s="10" t="s">
        <v>638</v>
      </c>
      <c r="E695" s="10" t="s">
        <v>25</v>
      </c>
      <c r="F695" s="59" t="s">
        <v>397</v>
      </c>
      <c r="G695" s="47" t="n">
        <v>600</v>
      </c>
      <c r="H695" s="39" t="n">
        <v>100</v>
      </c>
      <c r="I695" s="39" t="n">
        <v>0</v>
      </c>
      <c r="W695" s="49" t="n">
        <f aca="false">H695+I695</f>
        <v>100</v>
      </c>
      <c r="X695" s="50"/>
      <c r="Y695" s="49" t="n">
        <v>100</v>
      </c>
      <c r="Z695" s="41" t="n">
        <f aca="false">Y695/W695</f>
        <v>1</v>
      </c>
    </row>
    <row r="696" customFormat="false" ht="47.25" hidden="false" customHeight="true" outlineLevel="0" collapsed="false">
      <c r="A696" s="9"/>
      <c r="B696" s="62" t="s">
        <v>193</v>
      </c>
      <c r="C696" s="43" t="n">
        <v>926</v>
      </c>
      <c r="D696" s="10" t="s">
        <v>638</v>
      </c>
      <c r="E696" s="10" t="s">
        <v>25</v>
      </c>
      <c r="F696" s="97" t="s">
        <v>121</v>
      </c>
      <c r="G696" s="97"/>
      <c r="H696" s="39" t="n">
        <f aca="false">H697</f>
        <v>100</v>
      </c>
      <c r="I696" s="39" t="n">
        <f aca="false">I697</f>
        <v>0</v>
      </c>
      <c r="J696" s="39" t="n">
        <f aca="false">J697</f>
        <v>0</v>
      </c>
      <c r="K696" s="39" t="n">
        <f aca="false">K697</f>
        <v>0</v>
      </c>
      <c r="L696" s="39" t="n">
        <f aca="false">L697</f>
        <v>0</v>
      </c>
      <c r="M696" s="39" t="n">
        <f aca="false">M697</f>
        <v>0</v>
      </c>
      <c r="N696" s="39" t="n">
        <f aca="false">N697</f>
        <v>0</v>
      </c>
      <c r="O696" s="39" t="n">
        <f aca="false">O697</f>
        <v>0</v>
      </c>
      <c r="P696" s="39" t="n">
        <f aca="false">P697</f>
        <v>0</v>
      </c>
      <c r="Q696" s="39" t="n">
        <f aca="false">Q697</f>
        <v>0</v>
      </c>
      <c r="R696" s="39" t="n">
        <f aca="false">R697</f>
        <v>0</v>
      </c>
      <c r="S696" s="39" t="n">
        <f aca="false">S697</f>
        <v>0</v>
      </c>
      <c r="T696" s="39" t="n">
        <f aca="false">T697</f>
        <v>0</v>
      </c>
      <c r="U696" s="39" t="n">
        <f aca="false">U697</f>
        <v>0</v>
      </c>
      <c r="V696" s="39" t="n">
        <f aca="false">V697</f>
        <v>0</v>
      </c>
      <c r="W696" s="40" t="n">
        <f aca="false">W697</f>
        <v>100</v>
      </c>
      <c r="X696" s="40" t="n">
        <f aca="false">X697</f>
        <v>0</v>
      </c>
      <c r="Y696" s="40" t="n">
        <f aca="false">Y697</f>
        <v>100</v>
      </c>
      <c r="Z696" s="41" t="n">
        <f aca="false">Y696/W696</f>
        <v>1</v>
      </c>
    </row>
    <row r="697" customFormat="false" ht="15.75" hidden="false" customHeight="true" outlineLevel="0" collapsed="false">
      <c r="A697" s="9"/>
      <c r="B697" s="61" t="s">
        <v>543</v>
      </c>
      <c r="C697" s="43" t="n">
        <v>926</v>
      </c>
      <c r="D697" s="10" t="s">
        <v>638</v>
      </c>
      <c r="E697" s="10" t="s">
        <v>25</v>
      </c>
      <c r="F697" s="97" t="s">
        <v>544</v>
      </c>
      <c r="G697" s="97"/>
      <c r="H697" s="39" t="n">
        <f aca="false">H698</f>
        <v>100</v>
      </c>
      <c r="I697" s="39" t="n">
        <f aca="false">I698</f>
        <v>0</v>
      </c>
      <c r="J697" s="39" t="n">
        <f aca="false">J698</f>
        <v>0</v>
      </c>
      <c r="K697" s="39" t="n">
        <f aca="false">K698</f>
        <v>0</v>
      </c>
      <c r="L697" s="39" t="n">
        <f aca="false">L698</f>
        <v>0</v>
      </c>
      <c r="M697" s="39" t="n">
        <f aca="false">M698</f>
        <v>0</v>
      </c>
      <c r="N697" s="39" t="n">
        <f aca="false">N698</f>
        <v>0</v>
      </c>
      <c r="O697" s="39" t="n">
        <f aca="false">O698</f>
        <v>0</v>
      </c>
      <c r="P697" s="39" t="n">
        <f aca="false">P698</f>
        <v>0</v>
      </c>
      <c r="Q697" s="39" t="n">
        <f aca="false">Q698</f>
        <v>0</v>
      </c>
      <c r="R697" s="39" t="n">
        <f aca="false">R698</f>
        <v>0</v>
      </c>
      <c r="S697" s="39" t="n">
        <f aca="false">S698</f>
        <v>0</v>
      </c>
      <c r="T697" s="39" t="n">
        <f aca="false">T698</f>
        <v>0</v>
      </c>
      <c r="U697" s="39" t="n">
        <f aca="false">U698</f>
        <v>0</v>
      </c>
      <c r="V697" s="39" t="n">
        <f aca="false">V698</f>
        <v>0</v>
      </c>
      <c r="W697" s="40" t="n">
        <f aca="false">W698</f>
        <v>100</v>
      </c>
      <c r="X697" s="40" t="n">
        <f aca="false">X698</f>
        <v>0</v>
      </c>
      <c r="Y697" s="40" t="n">
        <f aca="false">Y698</f>
        <v>100</v>
      </c>
      <c r="Z697" s="41" t="n">
        <f aca="false">Y697/W697</f>
        <v>1</v>
      </c>
    </row>
    <row r="698" customFormat="false" ht="31.5" hidden="false" customHeight="true" outlineLevel="0" collapsed="false">
      <c r="A698" s="9"/>
      <c r="B698" s="62" t="s">
        <v>545</v>
      </c>
      <c r="C698" s="43" t="n">
        <v>926</v>
      </c>
      <c r="D698" s="10" t="s">
        <v>638</v>
      </c>
      <c r="E698" s="10" t="s">
        <v>25</v>
      </c>
      <c r="F698" s="97" t="s">
        <v>546</v>
      </c>
      <c r="G698" s="97"/>
      <c r="H698" s="39" t="n">
        <f aca="false">H700</f>
        <v>100</v>
      </c>
      <c r="I698" s="39" t="n">
        <f aca="false">I700</f>
        <v>0</v>
      </c>
      <c r="J698" s="39" t="n">
        <f aca="false">J700</f>
        <v>0</v>
      </c>
      <c r="K698" s="39" t="n">
        <f aca="false">K700</f>
        <v>0</v>
      </c>
      <c r="L698" s="39" t="n">
        <f aca="false">L700</f>
        <v>0</v>
      </c>
      <c r="M698" s="39" t="n">
        <f aca="false">M700</f>
        <v>0</v>
      </c>
      <c r="N698" s="39" t="n">
        <f aca="false">N700</f>
        <v>0</v>
      </c>
      <c r="O698" s="39" t="n">
        <f aca="false">O700</f>
        <v>0</v>
      </c>
      <c r="P698" s="39" t="n">
        <f aca="false">P700</f>
        <v>0</v>
      </c>
      <c r="Q698" s="39" t="n">
        <f aca="false">Q700</f>
        <v>0</v>
      </c>
      <c r="R698" s="39" t="n">
        <f aca="false">R700</f>
        <v>0</v>
      </c>
      <c r="S698" s="39" t="n">
        <f aca="false">S700</f>
        <v>0</v>
      </c>
      <c r="T698" s="39" t="n">
        <f aca="false">T700</f>
        <v>0</v>
      </c>
      <c r="U698" s="39" t="n">
        <f aca="false">U700</f>
        <v>0</v>
      </c>
      <c r="V698" s="39" t="n">
        <f aca="false">V700</f>
        <v>0</v>
      </c>
      <c r="W698" s="40" t="n">
        <f aca="false">W700</f>
        <v>100</v>
      </c>
      <c r="X698" s="40" t="n">
        <f aca="false">X700</f>
        <v>0</v>
      </c>
      <c r="Y698" s="40" t="n">
        <f aca="false">Y700</f>
        <v>100</v>
      </c>
      <c r="Z698" s="41" t="n">
        <f aca="false">Y698/W698</f>
        <v>1</v>
      </c>
    </row>
    <row r="699" customFormat="false" ht="15.75" hidden="false" customHeight="true" outlineLevel="0" collapsed="false">
      <c r="A699" s="9"/>
      <c r="B699" s="62" t="s">
        <v>547</v>
      </c>
      <c r="C699" s="43" t="n">
        <v>926</v>
      </c>
      <c r="D699" s="10" t="s">
        <v>638</v>
      </c>
      <c r="E699" s="10" t="s">
        <v>25</v>
      </c>
      <c r="F699" s="97" t="s">
        <v>548</v>
      </c>
      <c r="G699" s="97"/>
      <c r="H699" s="39" t="n">
        <f aca="false">H700</f>
        <v>100</v>
      </c>
      <c r="I699" s="39" t="n">
        <f aca="false">I700</f>
        <v>0</v>
      </c>
      <c r="J699" s="39" t="n">
        <f aca="false">J700</f>
        <v>0</v>
      </c>
      <c r="K699" s="39" t="n">
        <f aca="false">K700</f>
        <v>0</v>
      </c>
      <c r="L699" s="39" t="n">
        <f aca="false">L700</f>
        <v>0</v>
      </c>
      <c r="M699" s="39" t="n">
        <f aca="false">M700</f>
        <v>0</v>
      </c>
      <c r="N699" s="39" t="n">
        <f aca="false">N700</f>
        <v>0</v>
      </c>
      <c r="O699" s="39" t="n">
        <f aca="false">O700</f>
        <v>0</v>
      </c>
      <c r="P699" s="39" t="n">
        <f aca="false">P700</f>
        <v>0</v>
      </c>
      <c r="Q699" s="39" t="n">
        <f aca="false">Q700</f>
        <v>0</v>
      </c>
      <c r="R699" s="39" t="n">
        <f aca="false">R700</f>
        <v>0</v>
      </c>
      <c r="S699" s="39" t="n">
        <f aca="false">S700</f>
        <v>0</v>
      </c>
      <c r="T699" s="39" t="n">
        <f aca="false">T700</f>
        <v>0</v>
      </c>
      <c r="U699" s="39" t="n">
        <f aca="false">U700</f>
        <v>0</v>
      </c>
      <c r="V699" s="39" t="n">
        <f aca="false">V700</f>
        <v>0</v>
      </c>
      <c r="W699" s="40" t="n">
        <f aca="false">W700</f>
        <v>100</v>
      </c>
      <c r="X699" s="40" t="n">
        <f aca="false">X700</f>
        <v>0</v>
      </c>
      <c r="Y699" s="40" t="n">
        <f aca="false">Y700</f>
        <v>100</v>
      </c>
      <c r="Z699" s="41" t="n">
        <f aca="false">Y699/W699</f>
        <v>1</v>
      </c>
    </row>
    <row r="700" customFormat="false" ht="31.5" hidden="false" customHeight="true" outlineLevel="0" collapsed="false">
      <c r="A700" s="9"/>
      <c r="B700" s="42" t="s">
        <v>398</v>
      </c>
      <c r="C700" s="43" t="n">
        <v>926</v>
      </c>
      <c r="D700" s="10" t="s">
        <v>638</v>
      </c>
      <c r="E700" s="10" t="s">
        <v>25</v>
      </c>
      <c r="F700" s="97" t="s">
        <v>548</v>
      </c>
      <c r="G700" s="97" t="n">
        <v>600</v>
      </c>
      <c r="H700" s="39" t="n">
        <v>100</v>
      </c>
      <c r="I700" s="39" t="n">
        <v>0</v>
      </c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40" t="n">
        <f aca="false">H700+I700</f>
        <v>100</v>
      </c>
      <c r="X700" s="50"/>
      <c r="Y700" s="49" t="n">
        <v>100</v>
      </c>
      <c r="Z700" s="41" t="n">
        <f aca="false">Y700/W700</f>
        <v>1</v>
      </c>
    </row>
    <row r="701" customFormat="false" ht="15.75" hidden="false" customHeight="true" outlineLevel="0" collapsed="false">
      <c r="A701" s="9"/>
      <c r="B701" s="103" t="s">
        <v>652</v>
      </c>
      <c r="C701" s="43" t="n">
        <v>926</v>
      </c>
      <c r="D701" s="10" t="s">
        <v>638</v>
      </c>
      <c r="E701" s="10" t="s">
        <v>49</v>
      </c>
      <c r="F701" s="10"/>
      <c r="G701" s="44"/>
      <c r="H701" s="39" t="n">
        <f aca="false">H702</f>
        <v>7797.3</v>
      </c>
      <c r="I701" s="39" t="n">
        <f aca="false">I702</f>
        <v>33</v>
      </c>
      <c r="J701" s="39" t="n">
        <f aca="false">J702</f>
        <v>0</v>
      </c>
      <c r="K701" s="39" t="n">
        <f aca="false">K702</f>
        <v>0</v>
      </c>
      <c r="L701" s="39" t="n">
        <f aca="false">L702</f>
        <v>0</v>
      </c>
      <c r="M701" s="39" t="n">
        <f aca="false">M702</f>
        <v>0</v>
      </c>
      <c r="N701" s="39" t="n">
        <f aca="false">N702</f>
        <v>0</v>
      </c>
      <c r="O701" s="39" t="n">
        <f aca="false">O702</f>
        <v>0</v>
      </c>
      <c r="P701" s="39" t="n">
        <f aca="false">P702</f>
        <v>0</v>
      </c>
      <c r="Q701" s="39" t="n">
        <f aca="false">Q702</f>
        <v>0</v>
      </c>
      <c r="R701" s="39" t="n">
        <f aca="false">R702</f>
        <v>0</v>
      </c>
      <c r="S701" s="39" t="n">
        <f aca="false">S702</f>
        <v>0</v>
      </c>
      <c r="T701" s="39" t="n">
        <f aca="false">T702</f>
        <v>0</v>
      </c>
      <c r="U701" s="39" t="n">
        <f aca="false">U702</f>
        <v>0</v>
      </c>
      <c r="V701" s="39" t="n">
        <f aca="false">V702</f>
        <v>0</v>
      </c>
      <c r="W701" s="40" t="n">
        <f aca="false">W702</f>
        <v>7830.3</v>
      </c>
      <c r="X701" s="40" t="n">
        <f aca="false">X702</f>
        <v>0</v>
      </c>
      <c r="Y701" s="40" t="n">
        <f aca="false">Y702</f>
        <v>7806.7</v>
      </c>
      <c r="Z701" s="41" t="n">
        <f aca="false">Y701/W701</f>
        <v>0.996986066945072</v>
      </c>
    </row>
    <row r="702" customFormat="false" ht="31.5" hidden="false" customHeight="true" outlineLevel="0" collapsed="false">
      <c r="A702" s="28"/>
      <c r="B702" s="74" t="s">
        <v>102</v>
      </c>
      <c r="C702" s="43" t="n">
        <v>926</v>
      </c>
      <c r="D702" s="10" t="s">
        <v>638</v>
      </c>
      <c r="E702" s="10" t="s">
        <v>49</v>
      </c>
      <c r="F702" s="10" t="s">
        <v>103</v>
      </c>
      <c r="G702" s="10"/>
      <c r="H702" s="39" t="n">
        <f aca="false">H703+H716+H720</f>
        <v>7797.3</v>
      </c>
      <c r="I702" s="39" t="n">
        <f aca="false">I703+I716+I720</f>
        <v>33</v>
      </c>
      <c r="J702" s="39" t="n">
        <f aca="false">J703+J716+J720</f>
        <v>0</v>
      </c>
      <c r="K702" s="39" t="n">
        <f aca="false">K703+K716+K720</f>
        <v>0</v>
      </c>
      <c r="L702" s="39" t="n">
        <f aca="false">L703+L716+L720</f>
        <v>0</v>
      </c>
      <c r="M702" s="39" t="n">
        <f aca="false">M703+M716+M720</f>
        <v>0</v>
      </c>
      <c r="N702" s="39" t="n">
        <f aca="false">N703+N716+N720</f>
        <v>0</v>
      </c>
      <c r="O702" s="39" t="n">
        <f aca="false">O703+O716+O720</f>
        <v>0</v>
      </c>
      <c r="P702" s="39" t="n">
        <f aca="false">P703+P716+P720</f>
        <v>0</v>
      </c>
      <c r="Q702" s="39" t="n">
        <f aca="false">Q703+Q716+Q720</f>
        <v>0</v>
      </c>
      <c r="R702" s="39" t="n">
        <f aca="false">R703+R716+R720</f>
        <v>0</v>
      </c>
      <c r="S702" s="39" t="n">
        <f aca="false">S703+S716+S720</f>
        <v>0</v>
      </c>
      <c r="T702" s="39" t="n">
        <f aca="false">T703+T716+T720</f>
        <v>0</v>
      </c>
      <c r="U702" s="39" t="n">
        <f aca="false">U703+U716+U720</f>
        <v>0</v>
      </c>
      <c r="V702" s="39" t="n">
        <f aca="false">V703+V716+V720</f>
        <v>0</v>
      </c>
      <c r="W702" s="40" t="n">
        <f aca="false">W703+W716+W720</f>
        <v>7830.3</v>
      </c>
      <c r="X702" s="40" t="n">
        <f aca="false">X703+X716+X720</f>
        <v>0</v>
      </c>
      <c r="Y702" s="40" t="n">
        <f aca="false">Y703+Y716+Y720</f>
        <v>7806.7</v>
      </c>
      <c r="Z702" s="41" t="n">
        <f aca="false">Y702/W702</f>
        <v>0.996986066945072</v>
      </c>
    </row>
    <row r="703" customFormat="false" ht="15.75" hidden="false" customHeight="true" outlineLevel="0" collapsed="false">
      <c r="A703" s="28"/>
      <c r="B703" s="75" t="s">
        <v>104</v>
      </c>
      <c r="C703" s="43" t="n">
        <v>926</v>
      </c>
      <c r="D703" s="10" t="s">
        <v>638</v>
      </c>
      <c r="E703" s="10" t="s">
        <v>49</v>
      </c>
      <c r="F703" s="59" t="s">
        <v>105</v>
      </c>
      <c r="G703" s="59"/>
      <c r="H703" s="39" t="n">
        <f aca="false">H704+H707+H710+H713</f>
        <v>1245.9</v>
      </c>
      <c r="I703" s="39" t="n">
        <f aca="false">I704+I707+I710+I713</f>
        <v>0</v>
      </c>
      <c r="J703" s="39" t="n">
        <f aca="false">J704+J707+J710+J713</f>
        <v>0</v>
      </c>
      <c r="K703" s="39" t="n">
        <f aca="false">K704+K707+K710+K713</f>
        <v>0</v>
      </c>
      <c r="L703" s="39" t="n">
        <f aca="false">L704+L707+L710+L713</f>
        <v>0</v>
      </c>
      <c r="M703" s="39" t="n">
        <f aca="false">M704+M707+M710+M713</f>
        <v>0</v>
      </c>
      <c r="N703" s="39" t="n">
        <f aca="false">N704+N707+N710+N713</f>
        <v>0</v>
      </c>
      <c r="O703" s="39" t="n">
        <f aca="false">O704+O707+O710+O713</f>
        <v>0</v>
      </c>
      <c r="P703" s="39" t="n">
        <f aca="false">P704+P707+P710+P713</f>
        <v>0</v>
      </c>
      <c r="Q703" s="39" t="n">
        <f aca="false">Q704+Q707+Q710+Q713</f>
        <v>0</v>
      </c>
      <c r="R703" s="39" t="n">
        <f aca="false">R704+R707+R710+R713</f>
        <v>0</v>
      </c>
      <c r="S703" s="39" t="n">
        <f aca="false">S704+S707+S710+S713</f>
        <v>0</v>
      </c>
      <c r="T703" s="39" t="n">
        <f aca="false">T704+T707+T710+T713</f>
        <v>0</v>
      </c>
      <c r="U703" s="39" t="n">
        <f aca="false">U704+U707+U710+U713</f>
        <v>0</v>
      </c>
      <c r="V703" s="39" t="n">
        <f aca="false">V704+V707+V710+V713</f>
        <v>0</v>
      </c>
      <c r="W703" s="40" t="n">
        <f aca="false">W704+W707+W710+W713</f>
        <v>1245.9</v>
      </c>
      <c r="X703" s="40" t="n">
        <f aca="false">X704+X707+X710+X713</f>
        <v>0</v>
      </c>
      <c r="Y703" s="40" t="n">
        <f aca="false">Y704+Y707+Y710+Y713</f>
        <v>1234.3</v>
      </c>
      <c r="Z703" s="41" t="n">
        <f aca="false">Y703/W703</f>
        <v>0.990689461433502</v>
      </c>
    </row>
    <row r="704" customFormat="false" ht="15.75" hidden="false" customHeight="true" outlineLevel="0" collapsed="false">
      <c r="A704" s="28"/>
      <c r="B704" s="62" t="s">
        <v>653</v>
      </c>
      <c r="C704" s="43" t="n">
        <v>926</v>
      </c>
      <c r="D704" s="10" t="s">
        <v>638</v>
      </c>
      <c r="E704" s="10" t="s">
        <v>49</v>
      </c>
      <c r="F704" s="59" t="s">
        <v>654</v>
      </c>
      <c r="G704" s="59"/>
      <c r="H704" s="39" t="n">
        <f aca="false">H706</f>
        <v>945.9</v>
      </c>
      <c r="I704" s="39" t="n">
        <f aca="false">I706</f>
        <v>5.7</v>
      </c>
      <c r="J704" s="39" t="n">
        <f aca="false">J706</f>
        <v>0</v>
      </c>
      <c r="K704" s="39" t="n">
        <f aca="false">K706</f>
        <v>0</v>
      </c>
      <c r="L704" s="39" t="n">
        <f aca="false">L706</f>
        <v>0</v>
      </c>
      <c r="M704" s="39" t="n">
        <f aca="false">M706</f>
        <v>0</v>
      </c>
      <c r="N704" s="39" t="n">
        <f aca="false">N706</f>
        <v>0</v>
      </c>
      <c r="O704" s="39" t="n">
        <f aca="false">O706</f>
        <v>0</v>
      </c>
      <c r="P704" s="39" t="n">
        <f aca="false">P706</f>
        <v>0</v>
      </c>
      <c r="Q704" s="39" t="n">
        <f aca="false">Q706</f>
        <v>0</v>
      </c>
      <c r="R704" s="39" t="n">
        <f aca="false">R706</f>
        <v>0</v>
      </c>
      <c r="S704" s="39" t="n">
        <f aca="false">S706</f>
        <v>0</v>
      </c>
      <c r="T704" s="39" t="n">
        <f aca="false">T706</f>
        <v>0</v>
      </c>
      <c r="U704" s="39" t="n">
        <f aca="false">U706</f>
        <v>0</v>
      </c>
      <c r="V704" s="39" t="n">
        <f aca="false">V706</f>
        <v>0</v>
      </c>
      <c r="W704" s="40" t="n">
        <f aca="false">W706</f>
        <v>951.6</v>
      </c>
      <c r="X704" s="40" t="n">
        <f aca="false">X706</f>
        <v>0</v>
      </c>
      <c r="Y704" s="40" t="n">
        <f aca="false">Y706</f>
        <v>951.6</v>
      </c>
      <c r="Z704" s="41" t="n">
        <f aca="false">Y704/W704</f>
        <v>1</v>
      </c>
    </row>
    <row r="705" customFormat="false" ht="15.75" hidden="false" customHeight="true" outlineLevel="0" collapsed="false">
      <c r="A705" s="28"/>
      <c r="B705" s="62" t="s">
        <v>655</v>
      </c>
      <c r="C705" s="43" t="n">
        <v>926</v>
      </c>
      <c r="D705" s="10" t="s">
        <v>638</v>
      </c>
      <c r="E705" s="10" t="s">
        <v>49</v>
      </c>
      <c r="F705" s="59" t="s">
        <v>656</v>
      </c>
      <c r="G705" s="59"/>
      <c r="H705" s="39" t="n">
        <f aca="false">H706</f>
        <v>945.9</v>
      </c>
      <c r="I705" s="39" t="n">
        <f aca="false">I706</f>
        <v>5.7</v>
      </c>
      <c r="J705" s="39" t="n">
        <f aca="false">J706</f>
        <v>0</v>
      </c>
      <c r="K705" s="39" t="n">
        <f aca="false">K706</f>
        <v>0</v>
      </c>
      <c r="L705" s="39" t="n">
        <f aca="false">L706</f>
        <v>0</v>
      </c>
      <c r="M705" s="39" t="n">
        <f aca="false">M706</f>
        <v>0</v>
      </c>
      <c r="N705" s="39" t="n">
        <f aca="false">N706</f>
        <v>0</v>
      </c>
      <c r="O705" s="39" t="n">
        <f aca="false">O706</f>
        <v>0</v>
      </c>
      <c r="P705" s="39" t="n">
        <f aca="false">P706</f>
        <v>0</v>
      </c>
      <c r="Q705" s="39" t="n">
        <f aca="false">Q706</f>
        <v>0</v>
      </c>
      <c r="R705" s="39" t="n">
        <f aca="false">R706</f>
        <v>0</v>
      </c>
      <c r="S705" s="39" t="n">
        <f aca="false">S706</f>
        <v>0</v>
      </c>
      <c r="T705" s="39" t="n">
        <f aca="false">T706</f>
        <v>0</v>
      </c>
      <c r="U705" s="39" t="n">
        <f aca="false">U706</f>
        <v>0</v>
      </c>
      <c r="V705" s="39" t="n">
        <f aca="false">V706</f>
        <v>0</v>
      </c>
      <c r="W705" s="40" t="n">
        <f aca="false">W706</f>
        <v>951.6</v>
      </c>
      <c r="X705" s="40" t="n">
        <f aca="false">X706</f>
        <v>0</v>
      </c>
      <c r="Y705" s="40" t="n">
        <f aca="false">Y706</f>
        <v>951.6</v>
      </c>
      <c r="Z705" s="41" t="n">
        <f aca="false">Y705/W705</f>
        <v>1</v>
      </c>
    </row>
    <row r="706" customFormat="false" ht="31.5" hidden="false" customHeight="true" outlineLevel="0" collapsed="false">
      <c r="A706" s="28"/>
      <c r="B706" s="42" t="s">
        <v>34</v>
      </c>
      <c r="C706" s="43" t="n">
        <v>926</v>
      </c>
      <c r="D706" s="10" t="s">
        <v>638</v>
      </c>
      <c r="E706" s="10" t="s">
        <v>49</v>
      </c>
      <c r="F706" s="59" t="s">
        <v>656</v>
      </c>
      <c r="G706" s="47" t="n">
        <v>200</v>
      </c>
      <c r="H706" s="39" t="n">
        <v>945.9</v>
      </c>
      <c r="I706" s="39" t="n">
        <v>5.7</v>
      </c>
      <c r="W706" s="49" t="n">
        <f aca="false">H706+I706</f>
        <v>951.6</v>
      </c>
      <c r="X706" s="50"/>
      <c r="Y706" s="49" t="n">
        <v>951.6</v>
      </c>
      <c r="Z706" s="41" t="n">
        <f aca="false">Y706/W706</f>
        <v>1</v>
      </c>
    </row>
    <row r="707" customFormat="false" ht="47.25" hidden="false" customHeight="true" outlineLevel="0" collapsed="false">
      <c r="A707" s="28"/>
      <c r="B707" s="42" t="s">
        <v>657</v>
      </c>
      <c r="C707" s="43" t="n">
        <v>926</v>
      </c>
      <c r="D707" s="10" t="s">
        <v>638</v>
      </c>
      <c r="E707" s="10" t="s">
        <v>49</v>
      </c>
      <c r="F707" s="59" t="s">
        <v>658</v>
      </c>
      <c r="G707" s="47"/>
      <c r="H707" s="39" t="n">
        <f aca="false">H708</f>
        <v>220</v>
      </c>
      <c r="I707" s="39" t="n">
        <f aca="false">I708</f>
        <v>0</v>
      </c>
      <c r="J707" s="39" t="n">
        <f aca="false">J708</f>
        <v>0</v>
      </c>
      <c r="K707" s="39" t="n">
        <f aca="false">K708</f>
        <v>0</v>
      </c>
      <c r="L707" s="39" t="n">
        <f aca="false">L708</f>
        <v>0</v>
      </c>
      <c r="M707" s="39" t="n">
        <f aca="false">M708</f>
        <v>0</v>
      </c>
      <c r="N707" s="39" t="n">
        <f aca="false">N708</f>
        <v>0</v>
      </c>
      <c r="O707" s="39" t="n">
        <f aca="false">O708</f>
        <v>0</v>
      </c>
      <c r="P707" s="39" t="n">
        <f aca="false">P708</f>
        <v>0</v>
      </c>
      <c r="Q707" s="39" t="n">
        <f aca="false">Q708</f>
        <v>0</v>
      </c>
      <c r="R707" s="39" t="n">
        <f aca="false">R708</f>
        <v>0</v>
      </c>
      <c r="S707" s="39" t="n">
        <f aca="false">S708</f>
        <v>0</v>
      </c>
      <c r="T707" s="39" t="n">
        <f aca="false">T708</f>
        <v>0</v>
      </c>
      <c r="U707" s="39" t="n">
        <f aca="false">U708</f>
        <v>0</v>
      </c>
      <c r="V707" s="39" t="n">
        <f aca="false">V708</f>
        <v>0</v>
      </c>
      <c r="W707" s="40" t="n">
        <f aca="false">W708</f>
        <v>220</v>
      </c>
      <c r="X707" s="40" t="n">
        <f aca="false">X708</f>
        <v>0</v>
      </c>
      <c r="Y707" s="40" t="n">
        <f aca="false">Y708</f>
        <v>208.5</v>
      </c>
      <c r="Z707" s="41" t="n">
        <f aca="false">Y707/W707</f>
        <v>0.947727272727273</v>
      </c>
    </row>
    <row r="708" customFormat="false" ht="15.75" hidden="false" customHeight="true" outlineLevel="0" collapsed="false">
      <c r="A708" s="28"/>
      <c r="B708" s="62" t="s">
        <v>655</v>
      </c>
      <c r="C708" s="43" t="n">
        <v>926</v>
      </c>
      <c r="D708" s="10" t="s">
        <v>638</v>
      </c>
      <c r="E708" s="10" t="s">
        <v>49</v>
      </c>
      <c r="F708" s="59" t="s">
        <v>659</v>
      </c>
      <c r="G708" s="59"/>
      <c r="H708" s="39" t="n">
        <f aca="false">H709</f>
        <v>220</v>
      </c>
      <c r="I708" s="39" t="n">
        <f aca="false">I709</f>
        <v>0</v>
      </c>
      <c r="J708" s="39" t="n">
        <f aca="false">J709</f>
        <v>0</v>
      </c>
      <c r="K708" s="39" t="n">
        <f aca="false">K709</f>
        <v>0</v>
      </c>
      <c r="L708" s="39" t="n">
        <f aca="false">L709</f>
        <v>0</v>
      </c>
      <c r="M708" s="39" t="n">
        <f aca="false">M709</f>
        <v>0</v>
      </c>
      <c r="N708" s="39" t="n">
        <f aca="false">N709</f>
        <v>0</v>
      </c>
      <c r="O708" s="39" t="n">
        <f aca="false">O709</f>
        <v>0</v>
      </c>
      <c r="P708" s="39" t="n">
        <f aca="false">P709</f>
        <v>0</v>
      </c>
      <c r="Q708" s="39" t="n">
        <f aca="false">Q709</f>
        <v>0</v>
      </c>
      <c r="R708" s="39" t="n">
        <f aca="false">R709</f>
        <v>0</v>
      </c>
      <c r="S708" s="39" t="n">
        <f aca="false">S709</f>
        <v>0</v>
      </c>
      <c r="T708" s="39" t="n">
        <f aca="false">T709</f>
        <v>0</v>
      </c>
      <c r="U708" s="39" t="n">
        <f aca="false">U709</f>
        <v>0</v>
      </c>
      <c r="V708" s="39" t="n">
        <f aca="false">V709</f>
        <v>0</v>
      </c>
      <c r="W708" s="40" t="n">
        <f aca="false">W709</f>
        <v>220</v>
      </c>
      <c r="X708" s="40" t="n">
        <f aca="false">X709</f>
        <v>0</v>
      </c>
      <c r="Y708" s="40" t="n">
        <f aca="false">Y709</f>
        <v>208.5</v>
      </c>
      <c r="Z708" s="41" t="n">
        <f aca="false">Y708/W708</f>
        <v>0.947727272727273</v>
      </c>
    </row>
    <row r="709" customFormat="false" ht="31.5" hidden="false" customHeight="true" outlineLevel="0" collapsed="false">
      <c r="A709" s="28"/>
      <c r="B709" s="42" t="s">
        <v>34</v>
      </c>
      <c r="C709" s="43" t="n">
        <v>926</v>
      </c>
      <c r="D709" s="10" t="s">
        <v>638</v>
      </c>
      <c r="E709" s="10" t="s">
        <v>49</v>
      </c>
      <c r="F709" s="59" t="s">
        <v>659</v>
      </c>
      <c r="G709" s="47" t="n">
        <v>200</v>
      </c>
      <c r="H709" s="39" t="n">
        <v>220</v>
      </c>
      <c r="I709" s="39" t="n">
        <v>0</v>
      </c>
      <c r="W709" s="49" t="n">
        <f aca="false">H709+I709</f>
        <v>220</v>
      </c>
      <c r="X709" s="50"/>
      <c r="Y709" s="49" t="n">
        <v>208.5</v>
      </c>
      <c r="Z709" s="41" t="n">
        <f aca="false">Y709/W709</f>
        <v>0.947727272727273</v>
      </c>
    </row>
    <row r="710" customFormat="false" ht="47.25" hidden="false" customHeight="true" outlineLevel="0" collapsed="false">
      <c r="A710" s="28"/>
      <c r="B710" s="42" t="s">
        <v>660</v>
      </c>
      <c r="C710" s="43" t="n">
        <v>926</v>
      </c>
      <c r="D710" s="10" t="s">
        <v>638</v>
      </c>
      <c r="E710" s="10" t="s">
        <v>49</v>
      </c>
      <c r="F710" s="59" t="s">
        <v>661</v>
      </c>
      <c r="G710" s="47"/>
      <c r="H710" s="39" t="n">
        <f aca="false">H711</f>
        <v>40</v>
      </c>
      <c r="I710" s="39" t="n">
        <f aca="false">I711</f>
        <v>-5.7</v>
      </c>
      <c r="J710" s="39" t="n">
        <f aca="false">J711</f>
        <v>0</v>
      </c>
      <c r="K710" s="39" t="n">
        <f aca="false">K711</f>
        <v>0</v>
      </c>
      <c r="L710" s="39" t="n">
        <f aca="false">L711</f>
        <v>0</v>
      </c>
      <c r="M710" s="39" t="n">
        <f aca="false">M711</f>
        <v>0</v>
      </c>
      <c r="N710" s="39" t="n">
        <f aca="false">N711</f>
        <v>0</v>
      </c>
      <c r="O710" s="39" t="n">
        <f aca="false">O711</f>
        <v>0</v>
      </c>
      <c r="P710" s="39" t="n">
        <f aca="false">P711</f>
        <v>0</v>
      </c>
      <c r="Q710" s="39" t="n">
        <f aca="false">Q711</f>
        <v>0</v>
      </c>
      <c r="R710" s="39" t="n">
        <f aca="false">R711</f>
        <v>0</v>
      </c>
      <c r="S710" s="39" t="n">
        <f aca="false">S711</f>
        <v>0</v>
      </c>
      <c r="T710" s="39" t="n">
        <f aca="false">T711</f>
        <v>0</v>
      </c>
      <c r="U710" s="39" t="n">
        <f aca="false">U711</f>
        <v>0</v>
      </c>
      <c r="V710" s="39" t="n">
        <f aca="false">V711</f>
        <v>0</v>
      </c>
      <c r="W710" s="40" t="n">
        <f aca="false">W711</f>
        <v>34.3</v>
      </c>
      <c r="X710" s="40" t="n">
        <f aca="false">X711</f>
        <v>0</v>
      </c>
      <c r="Y710" s="40" t="n">
        <f aca="false">Y711</f>
        <v>34.2</v>
      </c>
      <c r="Z710" s="41" t="n">
        <f aca="false">Y710/W710</f>
        <v>0.997084548104956</v>
      </c>
    </row>
    <row r="711" customFormat="false" ht="15.75" hidden="false" customHeight="true" outlineLevel="0" collapsed="false">
      <c r="A711" s="28"/>
      <c r="B711" s="62" t="s">
        <v>655</v>
      </c>
      <c r="C711" s="43" t="n">
        <v>926</v>
      </c>
      <c r="D711" s="10" t="s">
        <v>638</v>
      </c>
      <c r="E711" s="10" t="s">
        <v>49</v>
      </c>
      <c r="F711" s="59" t="s">
        <v>662</v>
      </c>
      <c r="G711" s="59"/>
      <c r="H711" s="39" t="n">
        <f aca="false">H712</f>
        <v>40</v>
      </c>
      <c r="I711" s="39" t="n">
        <f aca="false">I712</f>
        <v>-5.7</v>
      </c>
      <c r="J711" s="39" t="n">
        <f aca="false">J712</f>
        <v>0</v>
      </c>
      <c r="K711" s="39" t="n">
        <f aca="false">K712</f>
        <v>0</v>
      </c>
      <c r="L711" s="39" t="n">
        <f aca="false">L712</f>
        <v>0</v>
      </c>
      <c r="M711" s="39" t="n">
        <f aca="false">M712</f>
        <v>0</v>
      </c>
      <c r="N711" s="39" t="n">
        <f aca="false">N712</f>
        <v>0</v>
      </c>
      <c r="O711" s="39" t="n">
        <f aca="false">O712</f>
        <v>0</v>
      </c>
      <c r="P711" s="39" t="n">
        <f aca="false">P712</f>
        <v>0</v>
      </c>
      <c r="Q711" s="39" t="n">
        <f aca="false">Q712</f>
        <v>0</v>
      </c>
      <c r="R711" s="39" t="n">
        <f aca="false">R712</f>
        <v>0</v>
      </c>
      <c r="S711" s="39" t="n">
        <f aca="false">S712</f>
        <v>0</v>
      </c>
      <c r="T711" s="39" t="n">
        <f aca="false">T712</f>
        <v>0</v>
      </c>
      <c r="U711" s="39" t="n">
        <f aca="false">U712</f>
        <v>0</v>
      </c>
      <c r="V711" s="39" t="n">
        <f aca="false">V712</f>
        <v>0</v>
      </c>
      <c r="W711" s="40" t="n">
        <f aca="false">W712</f>
        <v>34.3</v>
      </c>
      <c r="X711" s="40" t="n">
        <f aca="false">X712</f>
        <v>0</v>
      </c>
      <c r="Y711" s="40" t="n">
        <f aca="false">Y712</f>
        <v>34.2</v>
      </c>
      <c r="Z711" s="41" t="n">
        <f aca="false">Y711/W711</f>
        <v>0.997084548104956</v>
      </c>
    </row>
    <row r="712" customFormat="false" ht="31.5" hidden="false" customHeight="true" outlineLevel="0" collapsed="false">
      <c r="A712" s="28"/>
      <c r="B712" s="42" t="s">
        <v>34</v>
      </c>
      <c r="C712" s="43" t="n">
        <v>926</v>
      </c>
      <c r="D712" s="10" t="s">
        <v>638</v>
      </c>
      <c r="E712" s="10" t="s">
        <v>49</v>
      </c>
      <c r="F712" s="59" t="s">
        <v>662</v>
      </c>
      <c r="G712" s="47" t="n">
        <v>200</v>
      </c>
      <c r="H712" s="39" t="n">
        <v>40</v>
      </c>
      <c r="I712" s="39" t="n">
        <v>-5.7</v>
      </c>
      <c r="W712" s="49" t="n">
        <f aca="false">H712+I712</f>
        <v>34.3</v>
      </c>
      <c r="X712" s="50"/>
      <c r="Y712" s="49" t="n">
        <v>34.2</v>
      </c>
      <c r="Z712" s="41" t="n">
        <f aca="false">Y712/W712</f>
        <v>0.997084548104956</v>
      </c>
    </row>
    <row r="713" customFormat="false" ht="31.5" hidden="false" customHeight="true" outlineLevel="0" collapsed="false">
      <c r="A713" s="28"/>
      <c r="B713" s="42" t="s">
        <v>663</v>
      </c>
      <c r="C713" s="43" t="n">
        <v>926</v>
      </c>
      <c r="D713" s="10" t="s">
        <v>638</v>
      </c>
      <c r="E713" s="10" t="s">
        <v>49</v>
      </c>
      <c r="F713" s="59" t="s">
        <v>664</v>
      </c>
      <c r="G713" s="47"/>
      <c r="H713" s="39" t="n">
        <f aca="false">H714</f>
        <v>40</v>
      </c>
      <c r="I713" s="39" t="n">
        <f aca="false">I714</f>
        <v>0</v>
      </c>
      <c r="J713" s="39" t="n">
        <f aca="false">J714</f>
        <v>0</v>
      </c>
      <c r="K713" s="39" t="n">
        <f aca="false">K714</f>
        <v>0</v>
      </c>
      <c r="L713" s="39" t="n">
        <f aca="false">L714</f>
        <v>0</v>
      </c>
      <c r="M713" s="39" t="n">
        <f aca="false">M714</f>
        <v>0</v>
      </c>
      <c r="N713" s="39" t="n">
        <f aca="false">N714</f>
        <v>0</v>
      </c>
      <c r="O713" s="39" t="n">
        <f aca="false">O714</f>
        <v>0</v>
      </c>
      <c r="P713" s="39" t="n">
        <f aca="false">P714</f>
        <v>0</v>
      </c>
      <c r="Q713" s="39" t="n">
        <f aca="false">Q714</f>
        <v>0</v>
      </c>
      <c r="R713" s="39" t="n">
        <f aca="false">R714</f>
        <v>0</v>
      </c>
      <c r="S713" s="39" t="n">
        <f aca="false">S714</f>
        <v>0</v>
      </c>
      <c r="T713" s="39" t="n">
        <f aca="false">T714</f>
        <v>0</v>
      </c>
      <c r="U713" s="39" t="n">
        <f aca="false">U714</f>
        <v>0</v>
      </c>
      <c r="V713" s="39" t="n">
        <f aca="false">V714</f>
        <v>0</v>
      </c>
      <c r="W713" s="40" t="n">
        <f aca="false">W714</f>
        <v>40</v>
      </c>
      <c r="X713" s="40" t="n">
        <f aca="false">X714</f>
        <v>0</v>
      </c>
      <c r="Y713" s="40" t="n">
        <f aca="false">Y714</f>
        <v>40</v>
      </c>
      <c r="Z713" s="41" t="n">
        <f aca="false">Y713/W713</f>
        <v>1</v>
      </c>
    </row>
    <row r="714" customFormat="false" ht="15.75" hidden="false" customHeight="true" outlineLevel="0" collapsed="false">
      <c r="A714" s="28"/>
      <c r="B714" s="62" t="s">
        <v>655</v>
      </c>
      <c r="C714" s="43" t="n">
        <v>926</v>
      </c>
      <c r="D714" s="10" t="s">
        <v>638</v>
      </c>
      <c r="E714" s="10" t="s">
        <v>49</v>
      </c>
      <c r="F714" s="59" t="s">
        <v>665</v>
      </c>
      <c r="G714" s="59"/>
      <c r="H714" s="39" t="n">
        <f aca="false">H715</f>
        <v>40</v>
      </c>
      <c r="I714" s="39" t="n">
        <f aca="false">I715</f>
        <v>0</v>
      </c>
      <c r="J714" s="39" t="n">
        <f aca="false">J715</f>
        <v>0</v>
      </c>
      <c r="K714" s="39" t="n">
        <f aca="false">K715</f>
        <v>0</v>
      </c>
      <c r="L714" s="39" t="n">
        <f aca="false">L715</f>
        <v>0</v>
      </c>
      <c r="M714" s="39" t="n">
        <f aca="false">M715</f>
        <v>0</v>
      </c>
      <c r="N714" s="39" t="n">
        <f aca="false">N715</f>
        <v>0</v>
      </c>
      <c r="O714" s="39" t="n">
        <f aca="false">O715</f>
        <v>0</v>
      </c>
      <c r="P714" s="39" t="n">
        <f aca="false">P715</f>
        <v>0</v>
      </c>
      <c r="Q714" s="39" t="n">
        <f aca="false">Q715</f>
        <v>0</v>
      </c>
      <c r="R714" s="39" t="n">
        <f aca="false">R715</f>
        <v>0</v>
      </c>
      <c r="S714" s="39" t="n">
        <f aca="false">S715</f>
        <v>0</v>
      </c>
      <c r="T714" s="39" t="n">
        <f aca="false">T715</f>
        <v>0</v>
      </c>
      <c r="U714" s="39" t="n">
        <f aca="false">U715</f>
        <v>0</v>
      </c>
      <c r="V714" s="39" t="n">
        <f aca="false">V715</f>
        <v>0</v>
      </c>
      <c r="W714" s="40" t="n">
        <f aca="false">W715</f>
        <v>40</v>
      </c>
      <c r="X714" s="40" t="n">
        <f aca="false">X715</f>
        <v>0</v>
      </c>
      <c r="Y714" s="40" t="n">
        <f aca="false">Y715</f>
        <v>40</v>
      </c>
      <c r="Z714" s="41" t="n">
        <f aca="false">Y714/W714</f>
        <v>1</v>
      </c>
    </row>
    <row r="715" customFormat="false" ht="31.5" hidden="false" customHeight="true" outlineLevel="0" collapsed="false">
      <c r="A715" s="28"/>
      <c r="B715" s="42" t="s">
        <v>34</v>
      </c>
      <c r="C715" s="43" t="n">
        <v>926</v>
      </c>
      <c r="D715" s="10" t="s">
        <v>638</v>
      </c>
      <c r="E715" s="10" t="s">
        <v>49</v>
      </c>
      <c r="F715" s="59" t="s">
        <v>665</v>
      </c>
      <c r="G715" s="47" t="n">
        <v>200</v>
      </c>
      <c r="H715" s="39" t="n">
        <v>40</v>
      </c>
      <c r="I715" s="39" t="n">
        <v>0</v>
      </c>
      <c r="W715" s="49" t="n">
        <f aca="false">H715+I715</f>
        <v>40</v>
      </c>
      <c r="X715" s="50"/>
      <c r="Y715" s="49" t="n">
        <v>40</v>
      </c>
      <c r="Z715" s="41" t="n">
        <f aca="false">Y715/W715</f>
        <v>1</v>
      </c>
    </row>
    <row r="716" customFormat="false" ht="47.25" hidden="false" customHeight="true" outlineLevel="0" collapsed="false">
      <c r="A716" s="28"/>
      <c r="B716" s="62" t="s">
        <v>625</v>
      </c>
      <c r="C716" s="43" t="n">
        <v>926</v>
      </c>
      <c r="D716" s="10" t="s">
        <v>638</v>
      </c>
      <c r="E716" s="10" t="s">
        <v>49</v>
      </c>
      <c r="F716" s="59" t="s">
        <v>626</v>
      </c>
      <c r="G716" s="59"/>
      <c r="H716" s="39" t="n">
        <f aca="false">H717</f>
        <v>4433</v>
      </c>
      <c r="I716" s="39" t="n">
        <f aca="false">I717</f>
        <v>20</v>
      </c>
      <c r="J716" s="39" t="n">
        <f aca="false">J717</f>
        <v>0</v>
      </c>
      <c r="K716" s="39" t="n">
        <f aca="false">K717</f>
        <v>0</v>
      </c>
      <c r="L716" s="39" t="n">
        <f aca="false">L717</f>
        <v>0</v>
      </c>
      <c r="M716" s="39" t="n">
        <f aca="false">M717</f>
        <v>0</v>
      </c>
      <c r="N716" s="39" t="n">
        <f aca="false">N717</f>
        <v>0</v>
      </c>
      <c r="O716" s="39" t="n">
        <f aca="false">O717</f>
        <v>0</v>
      </c>
      <c r="P716" s="39" t="n">
        <f aca="false">P717</f>
        <v>0</v>
      </c>
      <c r="Q716" s="39" t="n">
        <f aca="false">Q717</f>
        <v>0</v>
      </c>
      <c r="R716" s="39" t="n">
        <f aca="false">R717</f>
        <v>0</v>
      </c>
      <c r="S716" s="39" t="n">
        <f aca="false">S717</f>
        <v>0</v>
      </c>
      <c r="T716" s="39" t="n">
        <f aca="false">T717</f>
        <v>0</v>
      </c>
      <c r="U716" s="39" t="n">
        <f aca="false">U717</f>
        <v>0</v>
      </c>
      <c r="V716" s="39" t="n">
        <f aca="false">V717</f>
        <v>0</v>
      </c>
      <c r="W716" s="40" t="n">
        <f aca="false">W717</f>
        <v>4453</v>
      </c>
      <c r="X716" s="40" t="n">
        <f aca="false">X717</f>
        <v>0</v>
      </c>
      <c r="Y716" s="40" t="n">
        <f aca="false">Y717</f>
        <v>4453</v>
      </c>
      <c r="Z716" s="41" t="n">
        <f aca="false">Y716/W716</f>
        <v>1</v>
      </c>
    </row>
    <row r="717" customFormat="false" ht="31.5" hidden="false" customHeight="true" outlineLevel="0" collapsed="false">
      <c r="A717" s="28"/>
      <c r="B717" s="48" t="s">
        <v>627</v>
      </c>
      <c r="C717" s="43" t="n">
        <v>926</v>
      </c>
      <c r="D717" s="10" t="s">
        <v>638</v>
      </c>
      <c r="E717" s="10" t="s">
        <v>49</v>
      </c>
      <c r="F717" s="59" t="s">
        <v>628</v>
      </c>
      <c r="G717" s="59"/>
      <c r="H717" s="39" t="n">
        <f aca="false">H719</f>
        <v>4433</v>
      </c>
      <c r="I717" s="39" t="n">
        <f aca="false">I719</f>
        <v>20</v>
      </c>
      <c r="J717" s="39" t="n">
        <f aca="false">J719</f>
        <v>0</v>
      </c>
      <c r="K717" s="39" t="n">
        <f aca="false">K719</f>
        <v>0</v>
      </c>
      <c r="L717" s="39" t="n">
        <f aca="false">L719</f>
        <v>0</v>
      </c>
      <c r="M717" s="39" t="n">
        <f aca="false">M719</f>
        <v>0</v>
      </c>
      <c r="N717" s="39" t="n">
        <f aca="false">N719</f>
        <v>0</v>
      </c>
      <c r="O717" s="39" t="n">
        <f aca="false">O719</f>
        <v>0</v>
      </c>
      <c r="P717" s="39" t="n">
        <f aca="false">P719</f>
        <v>0</v>
      </c>
      <c r="Q717" s="39" t="n">
        <f aca="false">Q719</f>
        <v>0</v>
      </c>
      <c r="R717" s="39" t="n">
        <f aca="false">R719</f>
        <v>0</v>
      </c>
      <c r="S717" s="39" t="n">
        <f aca="false">S719</f>
        <v>0</v>
      </c>
      <c r="T717" s="39" t="n">
        <f aca="false">T719</f>
        <v>0</v>
      </c>
      <c r="U717" s="39" t="n">
        <f aca="false">U719</f>
        <v>0</v>
      </c>
      <c r="V717" s="39" t="n">
        <f aca="false">V719</f>
        <v>0</v>
      </c>
      <c r="W717" s="40" t="n">
        <f aca="false">W719</f>
        <v>4453</v>
      </c>
      <c r="X717" s="40" t="n">
        <f aca="false">X719</f>
        <v>0</v>
      </c>
      <c r="Y717" s="40" t="n">
        <f aca="false">Y719</f>
        <v>4453</v>
      </c>
      <c r="Z717" s="41" t="n">
        <f aca="false">Y717/W717</f>
        <v>1</v>
      </c>
    </row>
    <row r="718" customFormat="false" ht="31.5" hidden="false" customHeight="true" outlineLevel="0" collapsed="false">
      <c r="A718" s="28"/>
      <c r="B718" s="48" t="s">
        <v>148</v>
      </c>
      <c r="C718" s="43" t="n">
        <v>926</v>
      </c>
      <c r="D718" s="10" t="s">
        <v>638</v>
      </c>
      <c r="E718" s="10" t="s">
        <v>49</v>
      </c>
      <c r="F718" s="59" t="s">
        <v>629</v>
      </c>
      <c r="G718" s="59"/>
      <c r="H718" s="39" t="n">
        <f aca="false">H719</f>
        <v>4433</v>
      </c>
      <c r="I718" s="39" t="n">
        <f aca="false">I719</f>
        <v>20</v>
      </c>
      <c r="J718" s="39" t="n">
        <f aca="false">J719</f>
        <v>0</v>
      </c>
      <c r="K718" s="39" t="n">
        <f aca="false">K719</f>
        <v>0</v>
      </c>
      <c r="L718" s="39" t="n">
        <f aca="false">L719</f>
        <v>0</v>
      </c>
      <c r="M718" s="39" t="n">
        <f aca="false">M719</f>
        <v>0</v>
      </c>
      <c r="N718" s="39" t="n">
        <f aca="false">N719</f>
        <v>0</v>
      </c>
      <c r="O718" s="39" t="n">
        <f aca="false">O719</f>
        <v>0</v>
      </c>
      <c r="P718" s="39" t="n">
        <f aca="false">P719</f>
        <v>0</v>
      </c>
      <c r="Q718" s="39" t="n">
        <f aca="false">Q719</f>
        <v>0</v>
      </c>
      <c r="R718" s="39" t="n">
        <f aca="false">R719</f>
        <v>0</v>
      </c>
      <c r="S718" s="39" t="n">
        <f aca="false">S719</f>
        <v>0</v>
      </c>
      <c r="T718" s="39" t="n">
        <f aca="false">T719</f>
        <v>0</v>
      </c>
      <c r="U718" s="39" t="n">
        <f aca="false">U719</f>
        <v>0</v>
      </c>
      <c r="V718" s="39" t="n">
        <f aca="false">V719</f>
        <v>0</v>
      </c>
      <c r="W718" s="40" t="n">
        <f aca="false">W719</f>
        <v>4453</v>
      </c>
      <c r="X718" s="40" t="n">
        <f aca="false">X719</f>
        <v>0</v>
      </c>
      <c r="Y718" s="40" t="n">
        <f aca="false">Y719</f>
        <v>4453</v>
      </c>
      <c r="Z718" s="41" t="n">
        <f aca="false">Y718/W718</f>
        <v>1</v>
      </c>
    </row>
    <row r="719" customFormat="false" ht="32.25" hidden="false" customHeight="true" outlineLevel="0" collapsed="false">
      <c r="A719" s="28"/>
      <c r="B719" s="42" t="s">
        <v>640</v>
      </c>
      <c r="C719" s="43" t="n">
        <v>926</v>
      </c>
      <c r="D719" s="10" t="s">
        <v>638</v>
      </c>
      <c r="E719" s="10" t="s">
        <v>49</v>
      </c>
      <c r="F719" s="59" t="s">
        <v>629</v>
      </c>
      <c r="G719" s="47" t="n">
        <v>600</v>
      </c>
      <c r="H719" s="39" t="n">
        <v>4433</v>
      </c>
      <c r="I719" s="39" t="n">
        <v>20</v>
      </c>
      <c r="W719" s="49" t="n">
        <f aca="false">H719+I719</f>
        <v>4453</v>
      </c>
      <c r="X719" s="50"/>
      <c r="Y719" s="49" t="n">
        <v>4453</v>
      </c>
      <c r="Z719" s="41" t="n">
        <f aca="false">Y719/W719</f>
        <v>1</v>
      </c>
    </row>
    <row r="720" customFormat="false" ht="15.75" hidden="false" customHeight="true" outlineLevel="0" collapsed="false">
      <c r="A720" s="28"/>
      <c r="B720" s="74" t="s">
        <v>666</v>
      </c>
      <c r="C720" s="43" t="n">
        <v>926</v>
      </c>
      <c r="D720" s="10" t="s">
        <v>638</v>
      </c>
      <c r="E720" s="10" t="s">
        <v>49</v>
      </c>
      <c r="F720" s="59" t="s">
        <v>667</v>
      </c>
      <c r="G720" s="47"/>
      <c r="H720" s="39" t="n">
        <f aca="false">H721</f>
        <v>2118.4</v>
      </c>
      <c r="I720" s="39" t="n">
        <f aca="false">I721</f>
        <v>13</v>
      </c>
      <c r="J720" s="39" t="n">
        <f aca="false">J721</f>
        <v>0</v>
      </c>
      <c r="K720" s="39" t="n">
        <f aca="false">K721</f>
        <v>0</v>
      </c>
      <c r="L720" s="39" t="n">
        <f aca="false">L721</f>
        <v>0</v>
      </c>
      <c r="M720" s="39" t="n">
        <f aca="false">M721</f>
        <v>0</v>
      </c>
      <c r="N720" s="39" t="n">
        <f aca="false">N721</f>
        <v>0</v>
      </c>
      <c r="O720" s="39" t="n">
        <f aca="false">O721</f>
        <v>0</v>
      </c>
      <c r="P720" s="39" t="n">
        <f aca="false">P721</f>
        <v>0</v>
      </c>
      <c r="Q720" s="39" t="n">
        <f aca="false">Q721</f>
        <v>0</v>
      </c>
      <c r="R720" s="39" t="n">
        <f aca="false">R721</f>
        <v>0</v>
      </c>
      <c r="S720" s="39" t="n">
        <f aca="false">S721</f>
        <v>0</v>
      </c>
      <c r="T720" s="39" t="n">
        <f aca="false">T721</f>
        <v>0</v>
      </c>
      <c r="U720" s="39" t="n">
        <f aca="false">U721</f>
        <v>0</v>
      </c>
      <c r="V720" s="39" t="n">
        <f aca="false">V721</f>
        <v>0</v>
      </c>
      <c r="W720" s="40" t="n">
        <f aca="false">W721</f>
        <v>2131.4</v>
      </c>
      <c r="X720" s="40" t="n">
        <f aca="false">X721</f>
        <v>0</v>
      </c>
      <c r="Y720" s="40" t="n">
        <f aca="false">Y721</f>
        <v>2119.4</v>
      </c>
      <c r="Z720" s="41" t="n">
        <f aca="false">Y720/W720</f>
        <v>0.994369897719808</v>
      </c>
    </row>
    <row r="721" customFormat="false" ht="31.5" hidden="false" customHeight="true" outlineLevel="0" collapsed="false">
      <c r="A721" s="28"/>
      <c r="B721" s="48" t="s">
        <v>668</v>
      </c>
      <c r="C721" s="43" t="n">
        <v>926</v>
      </c>
      <c r="D721" s="10" t="s">
        <v>638</v>
      </c>
      <c r="E721" s="10" t="s">
        <v>49</v>
      </c>
      <c r="F721" s="59" t="s">
        <v>669</v>
      </c>
      <c r="G721" s="47"/>
      <c r="H721" s="39" t="n">
        <f aca="false">H722</f>
        <v>2118.4</v>
      </c>
      <c r="I721" s="39" t="n">
        <f aca="false">I722</f>
        <v>13</v>
      </c>
      <c r="J721" s="39" t="n">
        <f aca="false">J722</f>
        <v>0</v>
      </c>
      <c r="K721" s="39" t="n">
        <f aca="false">K722</f>
        <v>0</v>
      </c>
      <c r="L721" s="39" t="n">
        <f aca="false">L722</f>
        <v>0</v>
      </c>
      <c r="M721" s="39" t="n">
        <f aca="false">M722</f>
        <v>0</v>
      </c>
      <c r="N721" s="39" t="n">
        <f aca="false">N722</f>
        <v>0</v>
      </c>
      <c r="O721" s="39" t="n">
        <f aca="false">O722</f>
        <v>0</v>
      </c>
      <c r="P721" s="39" t="n">
        <f aca="false">P722</f>
        <v>0</v>
      </c>
      <c r="Q721" s="39" t="n">
        <f aca="false">Q722</f>
        <v>0</v>
      </c>
      <c r="R721" s="39" t="n">
        <f aca="false">R722</f>
        <v>0</v>
      </c>
      <c r="S721" s="39" t="n">
        <f aca="false">S722</f>
        <v>0</v>
      </c>
      <c r="T721" s="39" t="n">
        <f aca="false">T722</f>
        <v>0</v>
      </c>
      <c r="U721" s="39" t="n">
        <f aca="false">U722</f>
        <v>0</v>
      </c>
      <c r="V721" s="39" t="n">
        <f aca="false">V722</f>
        <v>0</v>
      </c>
      <c r="W721" s="40" t="n">
        <f aca="false">W722</f>
        <v>2131.4</v>
      </c>
      <c r="X721" s="40" t="n">
        <f aca="false">X722</f>
        <v>0</v>
      </c>
      <c r="Y721" s="40" t="n">
        <f aca="false">Y722</f>
        <v>2119.4</v>
      </c>
      <c r="Z721" s="41" t="n">
        <f aca="false">Y721/W721</f>
        <v>0.994369897719808</v>
      </c>
    </row>
    <row r="722" customFormat="false" ht="16.5" hidden="false" customHeight="true" outlineLevel="0" collapsed="false">
      <c r="A722" s="28"/>
      <c r="B722" s="48" t="s">
        <v>32</v>
      </c>
      <c r="C722" s="43" t="n">
        <v>926</v>
      </c>
      <c r="D722" s="10" t="s">
        <v>638</v>
      </c>
      <c r="E722" s="10" t="s">
        <v>49</v>
      </c>
      <c r="F722" s="59" t="s">
        <v>670</v>
      </c>
      <c r="G722" s="47"/>
      <c r="H722" s="39" t="n">
        <f aca="false">H723+H724+H725</f>
        <v>2118.4</v>
      </c>
      <c r="I722" s="39" t="n">
        <f aca="false">I723+I724+I725</f>
        <v>13</v>
      </c>
      <c r="J722" s="39" t="n">
        <f aca="false">J723+J724+J725</f>
        <v>0</v>
      </c>
      <c r="K722" s="39" t="n">
        <f aca="false">K723+K724+K725</f>
        <v>0</v>
      </c>
      <c r="L722" s="39" t="n">
        <f aca="false">L723+L724+L725</f>
        <v>0</v>
      </c>
      <c r="M722" s="39" t="n">
        <f aca="false">M723+M724+M725</f>
        <v>0</v>
      </c>
      <c r="N722" s="39" t="n">
        <f aca="false">N723+N724+N725</f>
        <v>0</v>
      </c>
      <c r="O722" s="39" t="n">
        <f aca="false">O723+O724+O725</f>
        <v>0</v>
      </c>
      <c r="P722" s="39" t="n">
        <f aca="false">P723+P724+P725</f>
        <v>0</v>
      </c>
      <c r="Q722" s="39" t="n">
        <f aca="false">Q723+Q724+Q725</f>
        <v>0</v>
      </c>
      <c r="R722" s="39" t="n">
        <f aca="false">R723+R724+R725</f>
        <v>0</v>
      </c>
      <c r="S722" s="39" t="n">
        <f aca="false">S723+S724+S725</f>
        <v>0</v>
      </c>
      <c r="T722" s="39" t="n">
        <f aca="false">T723+T724+T725</f>
        <v>0</v>
      </c>
      <c r="U722" s="39" t="n">
        <f aca="false">U723+U724+U725</f>
        <v>0</v>
      </c>
      <c r="V722" s="39" t="n">
        <f aca="false">V723+V724+V725</f>
        <v>0</v>
      </c>
      <c r="W722" s="40" t="n">
        <f aca="false">W723+W724+W725</f>
        <v>2131.4</v>
      </c>
      <c r="X722" s="40" t="n">
        <f aca="false">X723+X724+X725</f>
        <v>0</v>
      </c>
      <c r="Y722" s="40" t="n">
        <f aca="false">Y723+Y724+Y725</f>
        <v>2119.4</v>
      </c>
      <c r="Z722" s="41" t="n">
        <f aca="false">Y722/W722</f>
        <v>0.994369897719808</v>
      </c>
    </row>
    <row r="723" customFormat="false" ht="63" hidden="false" customHeight="true" outlineLevel="0" collapsed="false">
      <c r="A723" s="28"/>
      <c r="B723" s="42" t="s">
        <v>46</v>
      </c>
      <c r="C723" s="43" t="n">
        <v>926</v>
      </c>
      <c r="D723" s="10" t="s">
        <v>638</v>
      </c>
      <c r="E723" s="10" t="s">
        <v>49</v>
      </c>
      <c r="F723" s="59" t="s">
        <v>670</v>
      </c>
      <c r="G723" s="46" t="s">
        <v>47</v>
      </c>
      <c r="H723" s="39" t="n">
        <v>2019.5</v>
      </c>
      <c r="I723" s="39" t="n">
        <v>13</v>
      </c>
      <c r="W723" s="49" t="n">
        <f aca="false">H723+I723</f>
        <v>2032.5</v>
      </c>
      <c r="X723" s="50"/>
      <c r="Y723" s="49" t="n">
        <v>2023.2</v>
      </c>
      <c r="Z723" s="41" t="n">
        <f aca="false">Y723/W723</f>
        <v>0.995424354243543</v>
      </c>
    </row>
    <row r="724" customFormat="false" ht="31.5" hidden="false" customHeight="true" outlineLevel="0" collapsed="false">
      <c r="A724" s="28"/>
      <c r="B724" s="42" t="s">
        <v>34</v>
      </c>
      <c r="C724" s="43" t="n">
        <v>926</v>
      </c>
      <c r="D724" s="10" t="s">
        <v>638</v>
      </c>
      <c r="E724" s="10" t="s">
        <v>49</v>
      </c>
      <c r="F724" s="59" t="s">
        <v>670</v>
      </c>
      <c r="G724" s="46" t="s">
        <v>35</v>
      </c>
      <c r="H724" s="39" t="n">
        <v>98.1</v>
      </c>
      <c r="I724" s="39" t="n">
        <v>0</v>
      </c>
      <c r="W724" s="49" t="n">
        <f aca="false">H724+I724</f>
        <v>98.1</v>
      </c>
      <c r="X724" s="50"/>
      <c r="Y724" s="49" t="n">
        <v>95.5</v>
      </c>
      <c r="Z724" s="41" t="n">
        <f aca="false">Y724/W724</f>
        <v>0.973496432212029</v>
      </c>
    </row>
    <row r="725" customFormat="false" ht="16.5" hidden="false" customHeight="true" outlineLevel="0" collapsed="false">
      <c r="A725" s="28"/>
      <c r="B725" s="42" t="s">
        <v>63</v>
      </c>
      <c r="C725" s="43" t="n">
        <v>926</v>
      </c>
      <c r="D725" s="10" t="s">
        <v>638</v>
      </c>
      <c r="E725" s="10" t="s">
        <v>49</v>
      </c>
      <c r="F725" s="59" t="s">
        <v>670</v>
      </c>
      <c r="G725" s="46" t="s">
        <v>64</v>
      </c>
      <c r="H725" s="39" t="n">
        <v>0.8</v>
      </c>
      <c r="I725" s="39" t="n">
        <v>0</v>
      </c>
      <c r="W725" s="49" t="n">
        <f aca="false">H725+I725</f>
        <v>0.8</v>
      </c>
      <c r="X725" s="50"/>
      <c r="Y725" s="49" t="n">
        <v>0.7</v>
      </c>
      <c r="Z725" s="41" t="n">
        <f aca="false">Y725/W725</f>
        <v>0.875</v>
      </c>
    </row>
    <row r="726" customFormat="false" ht="31.5" hidden="false" customHeight="true" outlineLevel="0" collapsed="false">
      <c r="A726" s="27" t="s">
        <v>671</v>
      </c>
      <c r="B726" s="107" t="s">
        <v>672</v>
      </c>
      <c r="C726" s="34" t="n">
        <v>929</v>
      </c>
      <c r="D726" s="10"/>
      <c r="E726" s="10"/>
      <c r="F726" s="10"/>
      <c r="G726" s="44"/>
      <c r="H726" s="30" t="n">
        <f aca="false">H727+H757</f>
        <v>71493.3</v>
      </c>
      <c r="I726" s="30" t="n">
        <f aca="false">I727+I757</f>
        <v>1008.8</v>
      </c>
      <c r="J726" s="30" t="n">
        <f aca="false">J727+J757</f>
        <v>0</v>
      </c>
      <c r="K726" s="30" t="n">
        <f aca="false">K727+K757</f>
        <v>0</v>
      </c>
      <c r="L726" s="30" t="n">
        <f aca="false">L727+L757</f>
        <v>0</v>
      </c>
      <c r="M726" s="30" t="n">
        <f aca="false">M727+M757</f>
        <v>0</v>
      </c>
      <c r="N726" s="30" t="n">
        <f aca="false">N727+N757</f>
        <v>0</v>
      </c>
      <c r="O726" s="30" t="n">
        <f aca="false">O727+O757</f>
        <v>0</v>
      </c>
      <c r="P726" s="30" t="n">
        <f aca="false">P727+P757</f>
        <v>0</v>
      </c>
      <c r="Q726" s="30" t="n">
        <f aca="false">Q727+Q757</f>
        <v>0</v>
      </c>
      <c r="R726" s="30" t="n">
        <f aca="false">R727+R757</f>
        <v>0</v>
      </c>
      <c r="S726" s="30" t="n">
        <f aca="false">S727+S757</f>
        <v>0</v>
      </c>
      <c r="T726" s="30" t="n">
        <f aca="false">T727+T757</f>
        <v>0</v>
      </c>
      <c r="U726" s="30" t="n">
        <f aca="false">U727+U757</f>
        <v>0</v>
      </c>
      <c r="V726" s="30" t="n">
        <f aca="false">V727+V757</f>
        <v>0</v>
      </c>
      <c r="W726" s="31" t="n">
        <f aca="false">W727+W757</f>
        <v>72502.1</v>
      </c>
      <c r="X726" s="31" t="n">
        <f aca="false">X727+X757</f>
        <v>0</v>
      </c>
      <c r="Y726" s="31" t="n">
        <f aca="false">Y727+Y757</f>
        <v>72440.8</v>
      </c>
      <c r="Z726" s="32" t="n">
        <f aca="false">Y726/W726</f>
        <v>0.999154507248756</v>
      </c>
    </row>
    <row r="727" customFormat="false" ht="15.75" hidden="false" customHeight="true" outlineLevel="0" collapsed="false">
      <c r="A727" s="28"/>
      <c r="B727" s="95" t="s">
        <v>364</v>
      </c>
      <c r="C727" s="43" t="n">
        <v>929</v>
      </c>
      <c r="D727" s="10" t="s">
        <v>88</v>
      </c>
      <c r="E727" s="10"/>
      <c r="F727" s="10"/>
      <c r="G727" s="44"/>
      <c r="H727" s="39" t="n">
        <f aca="false">H728+H751</f>
        <v>48478</v>
      </c>
      <c r="I727" s="39" t="n">
        <f aca="false">I728+I751</f>
        <v>1006.8</v>
      </c>
      <c r="J727" s="39" t="n">
        <f aca="false">J728+J751</f>
        <v>0</v>
      </c>
      <c r="K727" s="39" t="n">
        <f aca="false">K728+K751</f>
        <v>0</v>
      </c>
      <c r="L727" s="39" t="n">
        <f aca="false">L728+L751</f>
        <v>0</v>
      </c>
      <c r="M727" s="39" t="n">
        <f aca="false">M728+M751</f>
        <v>0</v>
      </c>
      <c r="N727" s="39" t="n">
        <f aca="false">N728+N751</f>
        <v>0</v>
      </c>
      <c r="O727" s="39" t="n">
        <f aca="false">O728+O751</f>
        <v>0</v>
      </c>
      <c r="P727" s="39" t="n">
        <f aca="false">P728+P751</f>
        <v>0</v>
      </c>
      <c r="Q727" s="39" t="n">
        <f aca="false">Q728+Q751</f>
        <v>0</v>
      </c>
      <c r="R727" s="39" t="n">
        <f aca="false">R728+R751</f>
        <v>0</v>
      </c>
      <c r="S727" s="39" t="n">
        <f aca="false">S728+S751</f>
        <v>0</v>
      </c>
      <c r="T727" s="39" t="n">
        <f aca="false">T728+T751</f>
        <v>0</v>
      </c>
      <c r="U727" s="39" t="n">
        <f aca="false">U728+U751</f>
        <v>0</v>
      </c>
      <c r="V727" s="39" t="n">
        <f aca="false">V728+V751</f>
        <v>0</v>
      </c>
      <c r="W727" s="40" t="n">
        <f aca="false">W728+W751</f>
        <v>49484.8</v>
      </c>
      <c r="X727" s="40" t="n">
        <f aca="false">X728+X751</f>
        <v>0</v>
      </c>
      <c r="Y727" s="40" t="n">
        <f aca="false">Y728+Y751</f>
        <v>49428.1</v>
      </c>
      <c r="Z727" s="41" t="n">
        <f aca="false">Y727/W727</f>
        <v>0.998854193610968</v>
      </c>
    </row>
    <row r="728" customFormat="false" ht="15.75" hidden="false" customHeight="true" outlineLevel="0" collapsed="false">
      <c r="A728" s="28"/>
      <c r="B728" s="72" t="s">
        <v>506</v>
      </c>
      <c r="C728" s="43" t="n">
        <v>929</v>
      </c>
      <c r="D728" s="10" t="s">
        <v>88</v>
      </c>
      <c r="E728" s="10" t="s">
        <v>41</v>
      </c>
      <c r="F728" s="10"/>
      <c r="G728" s="44"/>
      <c r="H728" s="39" t="n">
        <f aca="false">H729+H746</f>
        <v>48328</v>
      </c>
      <c r="I728" s="39" t="n">
        <f aca="false">I729+I746</f>
        <v>1006.8</v>
      </c>
      <c r="J728" s="39" t="n">
        <f aca="false">J729+J746</f>
        <v>0</v>
      </c>
      <c r="K728" s="39" t="n">
        <f aca="false">K729+K746</f>
        <v>0</v>
      </c>
      <c r="L728" s="39" t="n">
        <f aca="false">L729+L746</f>
        <v>0</v>
      </c>
      <c r="M728" s="39" t="n">
        <f aca="false">M729+M746</f>
        <v>0</v>
      </c>
      <c r="N728" s="39" t="n">
        <f aca="false">N729+N746</f>
        <v>0</v>
      </c>
      <c r="O728" s="39" t="n">
        <f aca="false">O729+O746</f>
        <v>0</v>
      </c>
      <c r="P728" s="39" t="n">
        <f aca="false">P729+P746</f>
        <v>0</v>
      </c>
      <c r="Q728" s="39" t="n">
        <f aca="false">Q729+Q746</f>
        <v>0</v>
      </c>
      <c r="R728" s="39" t="n">
        <f aca="false">R729+R746</f>
        <v>0</v>
      </c>
      <c r="S728" s="39" t="n">
        <f aca="false">S729+S746</f>
        <v>0</v>
      </c>
      <c r="T728" s="39" t="n">
        <f aca="false">T729+T746</f>
        <v>0</v>
      </c>
      <c r="U728" s="39" t="n">
        <f aca="false">U729+U746</f>
        <v>0</v>
      </c>
      <c r="V728" s="39" t="n">
        <f aca="false">V729+V746</f>
        <v>0</v>
      </c>
      <c r="W728" s="40" t="n">
        <f aca="false">W729+W746</f>
        <v>49334.8</v>
      </c>
      <c r="X728" s="40" t="n">
        <f aca="false">X729+X746</f>
        <v>0</v>
      </c>
      <c r="Y728" s="40" t="n">
        <f aca="false">Y729+Y746</f>
        <v>49278.1</v>
      </c>
      <c r="Z728" s="41" t="n">
        <f aca="false">Y728/W728</f>
        <v>0.998850709843762</v>
      </c>
    </row>
    <row r="729" customFormat="false" ht="31.5" hidden="false" customHeight="true" outlineLevel="0" collapsed="false">
      <c r="A729" s="28"/>
      <c r="B729" s="74" t="s">
        <v>673</v>
      </c>
      <c r="C729" s="43" t="n">
        <v>929</v>
      </c>
      <c r="D729" s="10" t="s">
        <v>88</v>
      </c>
      <c r="E729" s="10" t="s">
        <v>41</v>
      </c>
      <c r="F729" s="10" t="s">
        <v>674</v>
      </c>
      <c r="G729" s="44"/>
      <c r="H729" s="39" t="n">
        <f aca="false">H730</f>
        <v>48128</v>
      </c>
      <c r="I729" s="39" t="n">
        <f aca="false">I730</f>
        <v>1006.8</v>
      </c>
      <c r="J729" s="39" t="n">
        <f aca="false">J730</f>
        <v>0</v>
      </c>
      <c r="K729" s="39" t="n">
        <f aca="false">K730</f>
        <v>0</v>
      </c>
      <c r="L729" s="39" t="n">
        <f aca="false">L730</f>
        <v>0</v>
      </c>
      <c r="M729" s="39" t="n">
        <f aca="false">M730</f>
        <v>0</v>
      </c>
      <c r="N729" s="39" t="n">
        <f aca="false">N730</f>
        <v>0</v>
      </c>
      <c r="O729" s="39" t="n">
        <f aca="false">O730</f>
        <v>0</v>
      </c>
      <c r="P729" s="39" t="n">
        <f aca="false">P730</f>
        <v>0</v>
      </c>
      <c r="Q729" s="39" t="n">
        <f aca="false">Q730</f>
        <v>0</v>
      </c>
      <c r="R729" s="39" t="n">
        <f aca="false">R730</f>
        <v>0</v>
      </c>
      <c r="S729" s="39" t="n">
        <f aca="false">S730</f>
        <v>0</v>
      </c>
      <c r="T729" s="39" t="n">
        <f aca="false">T730</f>
        <v>0</v>
      </c>
      <c r="U729" s="39" t="n">
        <f aca="false">U730</f>
        <v>0</v>
      </c>
      <c r="V729" s="39" t="n">
        <f aca="false">V730</f>
        <v>0</v>
      </c>
      <c r="W729" s="40" t="n">
        <f aca="false">W730</f>
        <v>49134.8</v>
      </c>
      <c r="X729" s="40" t="n">
        <f aca="false">X730</f>
        <v>0</v>
      </c>
      <c r="Y729" s="40" t="n">
        <f aca="false">Y730</f>
        <v>49078.1</v>
      </c>
      <c r="Z729" s="41" t="n">
        <f aca="false">Y729/W729</f>
        <v>0.99884603173311</v>
      </c>
    </row>
    <row r="730" customFormat="false" ht="15.75" hidden="false" customHeight="true" outlineLevel="0" collapsed="false">
      <c r="A730" s="28"/>
      <c r="B730" s="74" t="s">
        <v>675</v>
      </c>
      <c r="C730" s="43" t="n">
        <v>929</v>
      </c>
      <c r="D730" s="10" t="s">
        <v>88</v>
      </c>
      <c r="E730" s="10" t="s">
        <v>41</v>
      </c>
      <c r="F730" s="59" t="s">
        <v>676</v>
      </c>
      <c r="G730" s="47"/>
      <c r="H730" s="39" t="n">
        <f aca="false">H731+H740+H743</f>
        <v>48128</v>
      </c>
      <c r="I730" s="39" t="n">
        <f aca="false">I731+I740+I743</f>
        <v>1006.8</v>
      </c>
      <c r="J730" s="39" t="n">
        <f aca="false">J731+J740+J743</f>
        <v>0</v>
      </c>
      <c r="K730" s="39" t="n">
        <f aca="false">K731+K740+K743</f>
        <v>0</v>
      </c>
      <c r="L730" s="39" t="n">
        <f aca="false">L731+L740+L743</f>
        <v>0</v>
      </c>
      <c r="M730" s="39" t="n">
        <f aca="false">M731+M740+M743</f>
        <v>0</v>
      </c>
      <c r="N730" s="39" t="n">
        <f aca="false">N731+N740+N743</f>
        <v>0</v>
      </c>
      <c r="O730" s="39" t="n">
        <f aca="false">O731+O740+O743</f>
        <v>0</v>
      </c>
      <c r="P730" s="39" t="n">
        <f aca="false">P731+P740+P743</f>
        <v>0</v>
      </c>
      <c r="Q730" s="39" t="n">
        <f aca="false">Q731+Q740+Q743</f>
        <v>0</v>
      </c>
      <c r="R730" s="39" t="n">
        <f aca="false">R731+R740+R743</f>
        <v>0</v>
      </c>
      <c r="S730" s="39" t="n">
        <f aca="false">S731+S740+S743</f>
        <v>0</v>
      </c>
      <c r="T730" s="39" t="n">
        <f aca="false">T731+T740+T743</f>
        <v>0</v>
      </c>
      <c r="U730" s="39" t="n">
        <f aca="false">U731+U740+U743</f>
        <v>0</v>
      </c>
      <c r="V730" s="39" t="n">
        <f aca="false">V731+V740+V743</f>
        <v>0</v>
      </c>
      <c r="W730" s="40" t="n">
        <f aca="false">W731+W740+W743</f>
        <v>49134.8</v>
      </c>
      <c r="X730" s="40" t="n">
        <f aca="false">X731+X740+X743</f>
        <v>0</v>
      </c>
      <c r="Y730" s="40" t="n">
        <f aca="false">Y731+Y740+Y743</f>
        <v>49078.1</v>
      </c>
      <c r="Z730" s="41" t="n">
        <f aca="false">Y730/W730</f>
        <v>0.99884603173311</v>
      </c>
    </row>
    <row r="731" customFormat="false" ht="31.5" hidden="false" customHeight="true" outlineLevel="0" collapsed="false">
      <c r="A731" s="28"/>
      <c r="B731" s="48" t="s">
        <v>677</v>
      </c>
      <c r="C731" s="43" t="n">
        <v>929</v>
      </c>
      <c r="D731" s="10" t="s">
        <v>88</v>
      </c>
      <c r="E731" s="10" t="s">
        <v>41</v>
      </c>
      <c r="F731" s="59" t="s">
        <v>678</v>
      </c>
      <c r="G731" s="47"/>
      <c r="H731" s="39" t="n">
        <f aca="false">H732+H738+H734+H736</f>
        <v>47050</v>
      </c>
      <c r="I731" s="39" t="n">
        <f aca="false">I732+I738+I734+I736</f>
        <v>840</v>
      </c>
      <c r="J731" s="39" t="n">
        <f aca="false">J732+J738+J734+J736</f>
        <v>0</v>
      </c>
      <c r="K731" s="39" t="n">
        <f aca="false">K732+K738+K734+K736</f>
        <v>0</v>
      </c>
      <c r="L731" s="39" t="n">
        <f aca="false">L732+L738+L734+L736</f>
        <v>0</v>
      </c>
      <c r="M731" s="39" t="n">
        <f aca="false">M732+M738+M734+M736</f>
        <v>0</v>
      </c>
      <c r="N731" s="39" t="n">
        <f aca="false">N732+N738+N734+N736</f>
        <v>0</v>
      </c>
      <c r="O731" s="39" t="n">
        <f aca="false">O732+O738+O734+O736</f>
        <v>0</v>
      </c>
      <c r="P731" s="39" t="n">
        <f aca="false">P732+P738+P734+P736</f>
        <v>0</v>
      </c>
      <c r="Q731" s="39" t="n">
        <f aca="false">Q732+Q738+Q734+Q736</f>
        <v>0</v>
      </c>
      <c r="R731" s="39" t="n">
        <f aca="false">R732+R738+R734+R736</f>
        <v>0</v>
      </c>
      <c r="S731" s="39" t="n">
        <f aca="false">S732+S738+S734+S736</f>
        <v>0</v>
      </c>
      <c r="T731" s="39" t="n">
        <f aca="false">T732+T738+T734+T736</f>
        <v>0</v>
      </c>
      <c r="U731" s="39" t="n">
        <f aca="false">U732+U738+U734+U736</f>
        <v>0</v>
      </c>
      <c r="V731" s="39" t="n">
        <f aca="false">V732+V738+V734+V736</f>
        <v>0</v>
      </c>
      <c r="W731" s="40" t="n">
        <f aca="false">W732+W738+W734+W736</f>
        <v>47890</v>
      </c>
      <c r="X731" s="40" t="n">
        <f aca="false">X732+X738+X734+X736</f>
        <v>0</v>
      </c>
      <c r="Y731" s="40" t="n">
        <f aca="false">Y732+Y738+Y734+Y736</f>
        <v>47833.3</v>
      </c>
      <c r="Z731" s="41" t="n">
        <f aca="false">Y731/W731</f>
        <v>0.998816036750888</v>
      </c>
    </row>
    <row r="732" customFormat="false" ht="31.5" hidden="false" customHeight="true" outlineLevel="0" collapsed="false">
      <c r="A732" s="28"/>
      <c r="B732" s="48" t="s">
        <v>148</v>
      </c>
      <c r="C732" s="43" t="n">
        <v>929</v>
      </c>
      <c r="D732" s="10" t="s">
        <v>88</v>
      </c>
      <c r="E732" s="10" t="s">
        <v>41</v>
      </c>
      <c r="F732" s="59" t="s">
        <v>679</v>
      </c>
      <c r="G732" s="47"/>
      <c r="H732" s="39" t="n">
        <f aca="false">H733</f>
        <v>46044.1</v>
      </c>
      <c r="I732" s="39" t="n">
        <f aca="false">I733</f>
        <v>840</v>
      </c>
      <c r="J732" s="39" t="n">
        <f aca="false">J733</f>
        <v>0</v>
      </c>
      <c r="K732" s="39" t="n">
        <f aca="false">K733</f>
        <v>0</v>
      </c>
      <c r="L732" s="39" t="n">
        <f aca="false">L733</f>
        <v>0</v>
      </c>
      <c r="M732" s="39" t="n">
        <f aca="false">M733</f>
        <v>0</v>
      </c>
      <c r="N732" s="39" t="n">
        <f aca="false">N733</f>
        <v>0</v>
      </c>
      <c r="O732" s="39" t="n">
        <f aca="false">O733</f>
        <v>0</v>
      </c>
      <c r="P732" s="39" t="n">
        <f aca="false">P733</f>
        <v>0</v>
      </c>
      <c r="Q732" s="39" t="n">
        <f aca="false">Q733</f>
        <v>0</v>
      </c>
      <c r="R732" s="39" t="n">
        <f aca="false">R733</f>
        <v>0</v>
      </c>
      <c r="S732" s="39" t="n">
        <f aca="false">S733</f>
        <v>0</v>
      </c>
      <c r="T732" s="39" t="n">
        <f aca="false">T733</f>
        <v>0</v>
      </c>
      <c r="U732" s="39" t="n">
        <f aca="false">U733</f>
        <v>0</v>
      </c>
      <c r="V732" s="39" t="n">
        <f aca="false">V733</f>
        <v>0</v>
      </c>
      <c r="W732" s="40" t="n">
        <f aca="false">W733</f>
        <v>46884.1</v>
      </c>
      <c r="X732" s="40" t="n">
        <f aca="false">X733</f>
        <v>0</v>
      </c>
      <c r="Y732" s="40" t="n">
        <f aca="false">Y733</f>
        <v>46884.1</v>
      </c>
      <c r="Z732" s="41" t="n">
        <f aca="false">Y732/W732</f>
        <v>1</v>
      </c>
    </row>
    <row r="733" customFormat="false" ht="31.5" hidden="false" customHeight="true" outlineLevel="0" collapsed="false">
      <c r="A733" s="28"/>
      <c r="B733" s="42" t="s">
        <v>398</v>
      </c>
      <c r="C733" s="43" t="n">
        <v>929</v>
      </c>
      <c r="D733" s="10" t="s">
        <v>88</v>
      </c>
      <c r="E733" s="10" t="s">
        <v>41</v>
      </c>
      <c r="F733" s="59" t="s">
        <v>679</v>
      </c>
      <c r="G733" s="47" t="n">
        <v>600</v>
      </c>
      <c r="H733" s="39" t="n">
        <v>46044.1</v>
      </c>
      <c r="I733" s="39" t="n">
        <v>840</v>
      </c>
      <c r="W733" s="49" t="n">
        <f aca="false">H733+I733</f>
        <v>46884.1</v>
      </c>
      <c r="X733" s="50"/>
      <c r="Y733" s="49" t="n">
        <v>46884.1</v>
      </c>
      <c r="Z733" s="41" t="n">
        <f aca="false">Y733/W733</f>
        <v>1</v>
      </c>
    </row>
    <row r="734" customFormat="false" ht="47.25" hidden="false" customHeight="true" outlineLevel="0" collapsed="false">
      <c r="A734" s="28"/>
      <c r="B734" s="42" t="s">
        <v>504</v>
      </c>
      <c r="C734" s="43" t="n">
        <v>929</v>
      </c>
      <c r="D734" s="10" t="s">
        <v>88</v>
      </c>
      <c r="E734" s="10" t="s">
        <v>41</v>
      </c>
      <c r="F734" s="59" t="s">
        <v>680</v>
      </c>
      <c r="G734" s="47"/>
      <c r="H734" s="39" t="n">
        <f aca="false">H735</f>
        <v>473</v>
      </c>
      <c r="I734" s="39" t="n">
        <f aca="false">I735</f>
        <v>0</v>
      </c>
      <c r="J734" s="39" t="n">
        <f aca="false">J735</f>
        <v>0</v>
      </c>
      <c r="K734" s="39" t="n">
        <f aca="false">K735</f>
        <v>0</v>
      </c>
      <c r="L734" s="39" t="n">
        <f aca="false">L735</f>
        <v>0</v>
      </c>
      <c r="M734" s="39" t="n">
        <f aca="false">M735</f>
        <v>0</v>
      </c>
      <c r="N734" s="39" t="n">
        <f aca="false">N735</f>
        <v>0</v>
      </c>
      <c r="O734" s="39" t="n">
        <f aca="false">O735</f>
        <v>0</v>
      </c>
      <c r="P734" s="39" t="n">
        <f aca="false">P735</f>
        <v>0</v>
      </c>
      <c r="Q734" s="39" t="n">
        <f aca="false">Q735</f>
        <v>0</v>
      </c>
      <c r="R734" s="39" t="n">
        <f aca="false">R735</f>
        <v>0</v>
      </c>
      <c r="S734" s="39" t="n">
        <f aca="false">S735</f>
        <v>0</v>
      </c>
      <c r="T734" s="39" t="n">
        <f aca="false">T735</f>
        <v>0</v>
      </c>
      <c r="U734" s="39" t="n">
        <f aca="false">U735</f>
        <v>0</v>
      </c>
      <c r="V734" s="39" t="n">
        <f aca="false">V735</f>
        <v>0</v>
      </c>
      <c r="W734" s="40" t="n">
        <f aca="false">W735</f>
        <v>473</v>
      </c>
      <c r="X734" s="40" t="n">
        <f aca="false">X735</f>
        <v>0</v>
      </c>
      <c r="Y734" s="40" t="n">
        <f aca="false">Y735</f>
        <v>416.3</v>
      </c>
      <c r="Z734" s="41" t="n">
        <f aca="false">Y734/W734</f>
        <v>0.880126849894292</v>
      </c>
    </row>
    <row r="735" customFormat="false" ht="31.5" hidden="false" customHeight="true" outlineLevel="0" collapsed="false">
      <c r="A735" s="28"/>
      <c r="B735" s="96" t="s">
        <v>373</v>
      </c>
      <c r="C735" s="43" t="n">
        <v>929</v>
      </c>
      <c r="D735" s="10" t="s">
        <v>88</v>
      </c>
      <c r="E735" s="10" t="s">
        <v>41</v>
      </c>
      <c r="F735" s="59" t="s">
        <v>680</v>
      </c>
      <c r="G735" s="47" t="n">
        <v>400</v>
      </c>
      <c r="H735" s="39" t="n">
        <v>473</v>
      </c>
      <c r="I735" s="39" t="n">
        <v>0</v>
      </c>
      <c r="W735" s="49" t="n">
        <f aca="false">H735+I735</f>
        <v>473</v>
      </c>
      <c r="X735" s="50"/>
      <c r="Y735" s="49" t="n">
        <v>416.3</v>
      </c>
      <c r="Z735" s="41" t="n">
        <f aca="false">Y735/W735</f>
        <v>0.880126849894292</v>
      </c>
    </row>
    <row r="736" customFormat="false" ht="31.5" hidden="false" customHeight="true" outlineLevel="0" collapsed="false">
      <c r="A736" s="28"/>
      <c r="B736" s="96" t="s">
        <v>527</v>
      </c>
      <c r="C736" s="43" t="n">
        <v>929</v>
      </c>
      <c r="D736" s="10" t="s">
        <v>88</v>
      </c>
      <c r="E736" s="10" t="s">
        <v>41</v>
      </c>
      <c r="F736" s="59" t="s">
        <v>681</v>
      </c>
      <c r="G736" s="47"/>
      <c r="H736" s="39" t="n">
        <f aca="false">H737</f>
        <v>400</v>
      </c>
      <c r="I736" s="39" t="n">
        <f aca="false">I737</f>
        <v>0</v>
      </c>
      <c r="J736" s="39" t="n">
        <f aca="false">J737</f>
        <v>0</v>
      </c>
      <c r="K736" s="39" t="n">
        <f aca="false">K737</f>
        <v>0</v>
      </c>
      <c r="L736" s="39" t="n">
        <f aca="false">L737</f>
        <v>0</v>
      </c>
      <c r="M736" s="39" t="n">
        <f aca="false">M737</f>
        <v>0</v>
      </c>
      <c r="N736" s="39" t="n">
        <f aca="false">N737</f>
        <v>0</v>
      </c>
      <c r="O736" s="39" t="n">
        <f aca="false">O737</f>
        <v>0</v>
      </c>
      <c r="P736" s="39" t="n">
        <f aca="false">P737</f>
        <v>0</v>
      </c>
      <c r="Q736" s="39" t="n">
        <f aca="false">Q737</f>
        <v>0</v>
      </c>
      <c r="R736" s="39" t="n">
        <f aca="false">R737</f>
        <v>0</v>
      </c>
      <c r="S736" s="39" t="n">
        <f aca="false">S737</f>
        <v>0</v>
      </c>
      <c r="T736" s="39" t="n">
        <f aca="false">T737</f>
        <v>0</v>
      </c>
      <c r="U736" s="39" t="n">
        <f aca="false">U737</f>
        <v>0</v>
      </c>
      <c r="V736" s="39" t="n">
        <f aca="false">V737</f>
        <v>0</v>
      </c>
      <c r="W736" s="40" t="n">
        <f aca="false">W737</f>
        <v>400</v>
      </c>
      <c r="X736" s="40" t="n">
        <f aca="false">X737</f>
        <v>0</v>
      </c>
      <c r="Y736" s="40" t="n">
        <f aca="false">Y737</f>
        <v>400</v>
      </c>
      <c r="Z736" s="41" t="n">
        <f aca="false">Y736/W736</f>
        <v>1</v>
      </c>
    </row>
    <row r="737" customFormat="false" ht="31.5" hidden="false" customHeight="true" outlineLevel="0" collapsed="false">
      <c r="A737" s="28"/>
      <c r="B737" s="42" t="s">
        <v>398</v>
      </c>
      <c r="C737" s="43" t="n">
        <v>929</v>
      </c>
      <c r="D737" s="10" t="s">
        <v>88</v>
      </c>
      <c r="E737" s="10" t="s">
        <v>41</v>
      </c>
      <c r="F737" s="59" t="s">
        <v>681</v>
      </c>
      <c r="G737" s="47" t="n">
        <v>600</v>
      </c>
      <c r="H737" s="39" t="n">
        <v>400</v>
      </c>
      <c r="I737" s="39" t="n">
        <v>0</v>
      </c>
      <c r="W737" s="49" t="n">
        <f aca="false">H737+I737</f>
        <v>400</v>
      </c>
      <c r="X737" s="50"/>
      <c r="Y737" s="49" t="n">
        <v>400</v>
      </c>
      <c r="Z737" s="41" t="n">
        <f aca="false">Y737/W737</f>
        <v>1</v>
      </c>
    </row>
    <row r="738" customFormat="false" ht="111" hidden="false" customHeight="true" outlineLevel="0" collapsed="false">
      <c r="A738" s="28"/>
      <c r="B738" s="42" t="s">
        <v>529</v>
      </c>
      <c r="C738" s="43" t="n">
        <v>929</v>
      </c>
      <c r="D738" s="10" t="s">
        <v>88</v>
      </c>
      <c r="E738" s="10" t="s">
        <v>41</v>
      </c>
      <c r="F738" s="59" t="s">
        <v>682</v>
      </c>
      <c r="G738" s="47"/>
      <c r="H738" s="39" t="n">
        <f aca="false">H739</f>
        <v>132.9</v>
      </c>
      <c r="I738" s="39" t="n">
        <f aca="false">I739</f>
        <v>0</v>
      </c>
      <c r="J738" s="39" t="n">
        <f aca="false">J739</f>
        <v>0</v>
      </c>
      <c r="K738" s="39" t="n">
        <f aca="false">K739</f>
        <v>0</v>
      </c>
      <c r="L738" s="39" t="n">
        <f aca="false">L739</f>
        <v>0</v>
      </c>
      <c r="M738" s="39" t="n">
        <f aca="false">M739</f>
        <v>0</v>
      </c>
      <c r="N738" s="39" t="n">
        <f aca="false">N739</f>
        <v>0</v>
      </c>
      <c r="O738" s="39" t="n">
        <f aca="false">O739</f>
        <v>0</v>
      </c>
      <c r="P738" s="39" t="n">
        <f aca="false">P739</f>
        <v>0</v>
      </c>
      <c r="Q738" s="39" t="n">
        <f aca="false">Q739</f>
        <v>0</v>
      </c>
      <c r="R738" s="39" t="n">
        <f aca="false">R739</f>
        <v>0</v>
      </c>
      <c r="S738" s="39" t="n">
        <f aca="false">S739</f>
        <v>0</v>
      </c>
      <c r="T738" s="39" t="n">
        <f aca="false">T739</f>
        <v>0</v>
      </c>
      <c r="U738" s="39" t="n">
        <f aca="false">U739</f>
        <v>0</v>
      </c>
      <c r="V738" s="39" t="n">
        <f aca="false">V739</f>
        <v>0</v>
      </c>
      <c r="W738" s="40" t="n">
        <f aca="false">W739</f>
        <v>132.9</v>
      </c>
      <c r="X738" s="40" t="n">
        <f aca="false">X739</f>
        <v>0</v>
      </c>
      <c r="Y738" s="40" t="n">
        <f aca="false">Y739</f>
        <v>132.9</v>
      </c>
      <c r="Z738" s="41" t="n">
        <f aca="false">Y738/W738</f>
        <v>1</v>
      </c>
    </row>
    <row r="739" customFormat="false" ht="31.5" hidden="false" customHeight="true" outlineLevel="0" collapsed="false">
      <c r="A739" s="28"/>
      <c r="B739" s="42" t="s">
        <v>398</v>
      </c>
      <c r="C739" s="43" t="n">
        <v>929</v>
      </c>
      <c r="D739" s="10" t="s">
        <v>88</v>
      </c>
      <c r="E739" s="10" t="s">
        <v>41</v>
      </c>
      <c r="F739" s="59" t="s">
        <v>682</v>
      </c>
      <c r="G739" s="47" t="n">
        <v>600</v>
      </c>
      <c r="H739" s="39" t="n">
        <v>132.9</v>
      </c>
      <c r="I739" s="39" t="n">
        <v>0</v>
      </c>
      <c r="W739" s="49" t="n">
        <f aca="false">H739+I739</f>
        <v>132.9</v>
      </c>
      <c r="X739" s="50"/>
      <c r="Y739" s="49" t="n">
        <v>132.9</v>
      </c>
      <c r="Z739" s="41" t="n">
        <f aca="false">Y739/W739</f>
        <v>1</v>
      </c>
    </row>
    <row r="740" customFormat="false" ht="35.45" hidden="false" customHeight="true" outlineLevel="0" collapsed="false">
      <c r="A740" s="28"/>
      <c r="B740" s="62" t="s">
        <v>683</v>
      </c>
      <c r="C740" s="43" t="n">
        <v>929</v>
      </c>
      <c r="D740" s="10" t="s">
        <v>88</v>
      </c>
      <c r="E740" s="10" t="s">
        <v>41</v>
      </c>
      <c r="F740" s="59" t="s">
        <v>684</v>
      </c>
      <c r="G740" s="47"/>
      <c r="H740" s="39" t="n">
        <f aca="false">H741</f>
        <v>1000</v>
      </c>
      <c r="I740" s="39" t="n">
        <f aca="false">I741</f>
        <v>0</v>
      </c>
      <c r="J740" s="39" t="n">
        <f aca="false">J741</f>
        <v>0</v>
      </c>
      <c r="K740" s="39" t="n">
        <f aca="false">K741</f>
        <v>0</v>
      </c>
      <c r="L740" s="39" t="n">
        <f aca="false">L741</f>
        <v>0</v>
      </c>
      <c r="M740" s="39" t="n">
        <f aca="false">M741</f>
        <v>0</v>
      </c>
      <c r="N740" s="39" t="n">
        <f aca="false">N741</f>
        <v>0</v>
      </c>
      <c r="O740" s="39" t="n">
        <f aca="false">O741</f>
        <v>0</v>
      </c>
      <c r="P740" s="39" t="n">
        <f aca="false">P741</f>
        <v>0</v>
      </c>
      <c r="Q740" s="39" t="n">
        <f aca="false">Q741</f>
        <v>0</v>
      </c>
      <c r="R740" s="39" t="n">
        <f aca="false">R741</f>
        <v>0</v>
      </c>
      <c r="S740" s="39" t="n">
        <f aca="false">S741</f>
        <v>0</v>
      </c>
      <c r="T740" s="39" t="n">
        <f aca="false">T741</f>
        <v>0</v>
      </c>
      <c r="U740" s="39" t="n">
        <f aca="false">U741</f>
        <v>0</v>
      </c>
      <c r="V740" s="39" t="n">
        <f aca="false">V741</f>
        <v>0</v>
      </c>
      <c r="W740" s="40" t="n">
        <f aca="false">W741</f>
        <v>1000</v>
      </c>
      <c r="X740" s="40" t="n">
        <f aca="false">X741</f>
        <v>0</v>
      </c>
      <c r="Y740" s="40" t="n">
        <f aca="false">Y741</f>
        <v>1000</v>
      </c>
      <c r="Z740" s="41" t="n">
        <f aca="false">Y740/W740</f>
        <v>1</v>
      </c>
    </row>
    <row r="741" customFormat="false" ht="31.5" hidden="false" customHeight="true" outlineLevel="0" collapsed="false">
      <c r="A741" s="28"/>
      <c r="B741" s="62" t="s">
        <v>685</v>
      </c>
      <c r="C741" s="43" t="n">
        <v>929</v>
      </c>
      <c r="D741" s="10" t="s">
        <v>88</v>
      </c>
      <c r="E741" s="10" t="s">
        <v>41</v>
      </c>
      <c r="F741" s="59" t="s">
        <v>686</v>
      </c>
      <c r="G741" s="47"/>
      <c r="H741" s="39" t="n">
        <f aca="false">H742</f>
        <v>1000</v>
      </c>
      <c r="I741" s="39" t="n">
        <f aca="false">I742</f>
        <v>0</v>
      </c>
      <c r="J741" s="39" t="n">
        <f aca="false">J742</f>
        <v>0</v>
      </c>
      <c r="K741" s="39" t="n">
        <f aca="false">K742</f>
        <v>0</v>
      </c>
      <c r="L741" s="39" t="n">
        <f aca="false">L742</f>
        <v>0</v>
      </c>
      <c r="M741" s="39" t="n">
        <f aca="false">M742</f>
        <v>0</v>
      </c>
      <c r="N741" s="39" t="n">
        <f aca="false">N742</f>
        <v>0</v>
      </c>
      <c r="O741" s="39" t="n">
        <f aca="false">O742</f>
        <v>0</v>
      </c>
      <c r="P741" s="39" t="n">
        <f aca="false">P742</f>
        <v>0</v>
      </c>
      <c r="Q741" s="39" t="n">
        <f aca="false">Q742</f>
        <v>0</v>
      </c>
      <c r="R741" s="39" t="n">
        <f aca="false">R742</f>
        <v>0</v>
      </c>
      <c r="S741" s="39" t="n">
        <f aca="false">S742</f>
        <v>0</v>
      </c>
      <c r="T741" s="39" t="n">
        <f aca="false">T742</f>
        <v>0</v>
      </c>
      <c r="U741" s="39" t="n">
        <f aca="false">U742</f>
        <v>0</v>
      </c>
      <c r="V741" s="39" t="n">
        <f aca="false">V742</f>
        <v>0</v>
      </c>
      <c r="W741" s="40" t="n">
        <f aca="false">W742</f>
        <v>1000</v>
      </c>
      <c r="X741" s="40" t="n">
        <f aca="false">X742</f>
        <v>0</v>
      </c>
      <c r="Y741" s="40" t="n">
        <f aca="false">Y742</f>
        <v>1000</v>
      </c>
      <c r="Z741" s="41" t="n">
        <f aca="false">Y741/W741</f>
        <v>1</v>
      </c>
    </row>
    <row r="742" customFormat="false" ht="31.5" hidden="false" customHeight="true" outlineLevel="0" collapsed="false">
      <c r="A742" s="28"/>
      <c r="B742" s="42" t="s">
        <v>398</v>
      </c>
      <c r="C742" s="43" t="n">
        <v>929</v>
      </c>
      <c r="D742" s="10" t="s">
        <v>88</v>
      </c>
      <c r="E742" s="10" t="s">
        <v>41</v>
      </c>
      <c r="F742" s="59" t="s">
        <v>686</v>
      </c>
      <c r="G742" s="47" t="n">
        <v>600</v>
      </c>
      <c r="H742" s="39" t="n">
        <v>1000</v>
      </c>
      <c r="I742" s="39" t="n">
        <v>0</v>
      </c>
      <c r="W742" s="49" t="n">
        <f aca="false">H742+I742</f>
        <v>1000</v>
      </c>
      <c r="X742" s="50"/>
      <c r="Y742" s="49" t="n">
        <v>1000</v>
      </c>
      <c r="Z742" s="41" t="n">
        <f aca="false">Y742/W742</f>
        <v>1</v>
      </c>
    </row>
    <row r="743" customFormat="false" ht="78.75" hidden="false" customHeight="true" outlineLevel="0" collapsed="false">
      <c r="A743" s="28"/>
      <c r="B743" s="42" t="s">
        <v>687</v>
      </c>
      <c r="C743" s="43" t="n">
        <v>929</v>
      </c>
      <c r="D743" s="10" t="s">
        <v>88</v>
      </c>
      <c r="E743" s="10" t="s">
        <v>41</v>
      </c>
      <c r="F743" s="59" t="s">
        <v>688</v>
      </c>
      <c r="G743" s="47"/>
      <c r="H743" s="39" t="n">
        <f aca="false">H744</f>
        <v>78</v>
      </c>
      <c r="I743" s="39" t="n">
        <f aca="false">I744</f>
        <v>166.8</v>
      </c>
      <c r="J743" s="39" t="n">
        <f aca="false">J744</f>
        <v>0</v>
      </c>
      <c r="K743" s="39" t="n">
        <f aca="false">K744</f>
        <v>0</v>
      </c>
      <c r="L743" s="39" t="n">
        <f aca="false">L744</f>
        <v>0</v>
      </c>
      <c r="M743" s="39" t="n">
        <f aca="false">M744</f>
        <v>0</v>
      </c>
      <c r="N743" s="39" t="n">
        <f aca="false">N744</f>
        <v>0</v>
      </c>
      <c r="O743" s="39" t="n">
        <f aca="false">O744</f>
        <v>0</v>
      </c>
      <c r="P743" s="39" t="n">
        <f aca="false">P744</f>
        <v>0</v>
      </c>
      <c r="Q743" s="39" t="n">
        <f aca="false">Q744</f>
        <v>0</v>
      </c>
      <c r="R743" s="39" t="n">
        <f aca="false">R744</f>
        <v>0</v>
      </c>
      <c r="S743" s="39" t="n">
        <f aca="false">S744</f>
        <v>0</v>
      </c>
      <c r="T743" s="39" t="n">
        <f aca="false">T744</f>
        <v>0</v>
      </c>
      <c r="U743" s="39" t="n">
        <f aca="false">U744</f>
        <v>0</v>
      </c>
      <c r="V743" s="39" t="n">
        <f aca="false">V744</f>
        <v>0</v>
      </c>
      <c r="W743" s="40" t="n">
        <f aca="false">W744</f>
        <v>244.8</v>
      </c>
      <c r="X743" s="40" t="n">
        <f aca="false">X744</f>
        <v>0</v>
      </c>
      <c r="Y743" s="40" t="n">
        <f aca="false">Y744</f>
        <v>244.8</v>
      </c>
      <c r="Z743" s="41" t="n">
        <f aca="false">Y743/W743</f>
        <v>1</v>
      </c>
    </row>
    <row r="744" customFormat="false" ht="109.5" hidden="false" customHeight="true" outlineLevel="0" collapsed="false">
      <c r="A744" s="28"/>
      <c r="B744" s="42" t="s">
        <v>588</v>
      </c>
      <c r="C744" s="43" t="n">
        <v>929</v>
      </c>
      <c r="D744" s="10" t="s">
        <v>88</v>
      </c>
      <c r="E744" s="10" t="s">
        <v>41</v>
      </c>
      <c r="F744" s="59" t="s">
        <v>689</v>
      </c>
      <c r="G744" s="47"/>
      <c r="H744" s="39" t="n">
        <f aca="false">H745</f>
        <v>78</v>
      </c>
      <c r="I744" s="39" t="n">
        <f aca="false">I745</f>
        <v>166.8</v>
      </c>
      <c r="J744" s="39" t="n">
        <f aca="false">J745</f>
        <v>0</v>
      </c>
      <c r="K744" s="39" t="n">
        <f aca="false">K745</f>
        <v>0</v>
      </c>
      <c r="L744" s="39" t="n">
        <f aca="false">L745</f>
        <v>0</v>
      </c>
      <c r="M744" s="39" t="n">
        <f aca="false">M745</f>
        <v>0</v>
      </c>
      <c r="N744" s="39" t="n">
        <f aca="false">N745</f>
        <v>0</v>
      </c>
      <c r="O744" s="39" t="n">
        <f aca="false">O745</f>
        <v>0</v>
      </c>
      <c r="P744" s="39" t="n">
        <f aca="false">P745</f>
        <v>0</v>
      </c>
      <c r="Q744" s="39" t="n">
        <f aca="false">Q745</f>
        <v>0</v>
      </c>
      <c r="R744" s="39" t="n">
        <f aca="false">R745</f>
        <v>0</v>
      </c>
      <c r="S744" s="39" t="n">
        <f aca="false">S745</f>
        <v>0</v>
      </c>
      <c r="T744" s="39" t="n">
        <f aca="false">T745</f>
        <v>0</v>
      </c>
      <c r="U744" s="39" t="n">
        <f aca="false">U745</f>
        <v>0</v>
      </c>
      <c r="V744" s="39" t="n">
        <f aca="false">V745</f>
        <v>0</v>
      </c>
      <c r="W744" s="40" t="n">
        <f aca="false">W745</f>
        <v>244.8</v>
      </c>
      <c r="X744" s="40" t="n">
        <f aca="false">X745</f>
        <v>0</v>
      </c>
      <c r="Y744" s="40" t="n">
        <f aca="false">Y745</f>
        <v>244.8</v>
      </c>
      <c r="Z744" s="41" t="n">
        <f aca="false">Y744/W744</f>
        <v>1</v>
      </c>
    </row>
    <row r="745" customFormat="false" ht="31.5" hidden="false" customHeight="true" outlineLevel="0" collapsed="false">
      <c r="A745" s="28"/>
      <c r="B745" s="42" t="s">
        <v>398</v>
      </c>
      <c r="C745" s="43" t="n">
        <v>929</v>
      </c>
      <c r="D745" s="10" t="s">
        <v>88</v>
      </c>
      <c r="E745" s="10" t="s">
        <v>41</v>
      </c>
      <c r="F745" s="59" t="s">
        <v>689</v>
      </c>
      <c r="G745" s="47" t="n">
        <v>600</v>
      </c>
      <c r="H745" s="39" t="n">
        <v>78</v>
      </c>
      <c r="I745" s="39" t="n">
        <v>166.8</v>
      </c>
      <c r="W745" s="49" t="n">
        <f aca="false">H745+I745</f>
        <v>244.8</v>
      </c>
      <c r="X745" s="50"/>
      <c r="Y745" s="49" t="n">
        <v>244.8</v>
      </c>
      <c r="Z745" s="41" t="n">
        <f aca="false">Y745/W745</f>
        <v>1</v>
      </c>
    </row>
    <row r="746" customFormat="false" ht="31.5" hidden="false" customHeight="true" outlineLevel="0" collapsed="false">
      <c r="A746" s="28"/>
      <c r="B746" s="74" t="s">
        <v>390</v>
      </c>
      <c r="C746" s="43" t="n">
        <v>929</v>
      </c>
      <c r="D746" s="10" t="s">
        <v>88</v>
      </c>
      <c r="E746" s="10" t="s">
        <v>41</v>
      </c>
      <c r="F746" s="59" t="s">
        <v>391</v>
      </c>
      <c r="G746" s="47"/>
      <c r="H746" s="39" t="n">
        <f aca="false">H747</f>
        <v>200</v>
      </c>
      <c r="I746" s="39" t="n">
        <f aca="false">I747</f>
        <v>0</v>
      </c>
      <c r="J746" s="39" t="n">
        <f aca="false">J747</f>
        <v>0</v>
      </c>
      <c r="K746" s="39" t="n">
        <f aca="false">K747</f>
        <v>0</v>
      </c>
      <c r="L746" s="39" t="n">
        <f aca="false">L747</f>
        <v>0</v>
      </c>
      <c r="M746" s="39" t="n">
        <f aca="false">M747</f>
        <v>0</v>
      </c>
      <c r="N746" s="39" t="n">
        <f aca="false">N747</f>
        <v>0</v>
      </c>
      <c r="O746" s="39" t="n">
        <f aca="false">O747</f>
        <v>0</v>
      </c>
      <c r="P746" s="39" t="n">
        <f aca="false">P747</f>
        <v>0</v>
      </c>
      <c r="Q746" s="39" t="n">
        <f aca="false">Q747</f>
        <v>0</v>
      </c>
      <c r="R746" s="39" t="n">
        <f aca="false">R747</f>
        <v>0</v>
      </c>
      <c r="S746" s="39" t="n">
        <f aca="false">S747</f>
        <v>0</v>
      </c>
      <c r="T746" s="39" t="n">
        <f aca="false">T747</f>
        <v>0</v>
      </c>
      <c r="U746" s="39" t="n">
        <f aca="false">U747</f>
        <v>0</v>
      </c>
      <c r="V746" s="39" t="n">
        <f aca="false">V747</f>
        <v>0</v>
      </c>
      <c r="W746" s="40" t="n">
        <f aca="false">W747</f>
        <v>200</v>
      </c>
      <c r="X746" s="40" t="n">
        <f aca="false">X747</f>
        <v>0</v>
      </c>
      <c r="Y746" s="40" t="n">
        <f aca="false">Y747</f>
        <v>200</v>
      </c>
      <c r="Z746" s="41" t="n">
        <f aca="false">Y746/W746</f>
        <v>1</v>
      </c>
    </row>
    <row r="747" customFormat="false" ht="15.75" hidden="false" customHeight="true" outlineLevel="0" collapsed="false">
      <c r="A747" s="28"/>
      <c r="B747" s="61" t="s">
        <v>392</v>
      </c>
      <c r="C747" s="43" t="n">
        <v>929</v>
      </c>
      <c r="D747" s="10" t="s">
        <v>88</v>
      </c>
      <c r="E747" s="10" t="s">
        <v>41</v>
      </c>
      <c r="F747" s="59" t="s">
        <v>393</v>
      </c>
      <c r="G747" s="47"/>
      <c r="H747" s="39" t="n">
        <f aca="false">H748</f>
        <v>200</v>
      </c>
      <c r="I747" s="39" t="n">
        <f aca="false">I748</f>
        <v>0</v>
      </c>
      <c r="J747" s="39" t="n">
        <f aca="false">J748</f>
        <v>0</v>
      </c>
      <c r="K747" s="39" t="n">
        <f aca="false">K748</f>
        <v>0</v>
      </c>
      <c r="L747" s="39" t="n">
        <f aca="false">L748</f>
        <v>0</v>
      </c>
      <c r="M747" s="39" t="n">
        <f aca="false">M748</f>
        <v>0</v>
      </c>
      <c r="N747" s="39" t="n">
        <f aca="false">N748</f>
        <v>0</v>
      </c>
      <c r="O747" s="39" t="n">
        <f aca="false">O748</f>
        <v>0</v>
      </c>
      <c r="P747" s="39" t="n">
        <f aca="false">P748</f>
        <v>0</v>
      </c>
      <c r="Q747" s="39" t="n">
        <f aca="false">Q748</f>
        <v>0</v>
      </c>
      <c r="R747" s="39" t="n">
        <f aca="false">R748</f>
        <v>0</v>
      </c>
      <c r="S747" s="39" t="n">
        <f aca="false">S748</f>
        <v>0</v>
      </c>
      <c r="T747" s="39" t="n">
        <f aca="false">T748</f>
        <v>0</v>
      </c>
      <c r="U747" s="39" t="n">
        <f aca="false">U748</f>
        <v>0</v>
      </c>
      <c r="V747" s="39" t="n">
        <f aca="false">V748</f>
        <v>0</v>
      </c>
      <c r="W747" s="40" t="n">
        <f aca="false">W748</f>
        <v>200</v>
      </c>
      <c r="X747" s="40" t="n">
        <f aca="false">X748</f>
        <v>0</v>
      </c>
      <c r="Y747" s="40" t="n">
        <f aca="false">Y748</f>
        <v>200</v>
      </c>
      <c r="Z747" s="41" t="n">
        <f aca="false">Y747/W747</f>
        <v>1</v>
      </c>
    </row>
    <row r="748" customFormat="false" ht="63" hidden="false" customHeight="true" outlineLevel="0" collapsed="false">
      <c r="A748" s="28"/>
      <c r="B748" s="62" t="s">
        <v>394</v>
      </c>
      <c r="C748" s="43" t="n">
        <v>929</v>
      </c>
      <c r="D748" s="10" t="s">
        <v>88</v>
      </c>
      <c r="E748" s="10" t="s">
        <v>41</v>
      </c>
      <c r="F748" s="59" t="s">
        <v>395</v>
      </c>
      <c r="G748" s="47"/>
      <c r="H748" s="39" t="n">
        <f aca="false">H749</f>
        <v>200</v>
      </c>
      <c r="I748" s="39" t="n">
        <f aca="false">I749</f>
        <v>0</v>
      </c>
      <c r="J748" s="39" t="n">
        <f aca="false">J749</f>
        <v>0</v>
      </c>
      <c r="K748" s="39" t="n">
        <f aca="false">K749</f>
        <v>0</v>
      </c>
      <c r="L748" s="39" t="n">
        <f aca="false">L749</f>
        <v>0</v>
      </c>
      <c r="M748" s="39" t="n">
        <f aca="false">M749</f>
        <v>0</v>
      </c>
      <c r="N748" s="39" t="n">
        <f aca="false">N749</f>
        <v>0</v>
      </c>
      <c r="O748" s="39" t="n">
        <f aca="false">O749</f>
        <v>0</v>
      </c>
      <c r="P748" s="39" t="n">
        <f aca="false">P749</f>
        <v>0</v>
      </c>
      <c r="Q748" s="39" t="n">
        <f aca="false">Q749</f>
        <v>0</v>
      </c>
      <c r="R748" s="39" t="n">
        <f aca="false">R749</f>
        <v>0</v>
      </c>
      <c r="S748" s="39" t="n">
        <f aca="false">S749</f>
        <v>0</v>
      </c>
      <c r="T748" s="39" t="n">
        <f aca="false">T749</f>
        <v>0</v>
      </c>
      <c r="U748" s="39" t="n">
        <f aca="false">U749</f>
        <v>0</v>
      </c>
      <c r="V748" s="39" t="n">
        <f aca="false">V749</f>
        <v>0</v>
      </c>
      <c r="W748" s="40" t="n">
        <f aca="false">W749</f>
        <v>200</v>
      </c>
      <c r="X748" s="40" t="n">
        <f aca="false">X749</f>
        <v>0</v>
      </c>
      <c r="Y748" s="40" t="n">
        <f aca="false">Y749</f>
        <v>200</v>
      </c>
      <c r="Z748" s="41" t="n">
        <f aca="false">Y748/W748</f>
        <v>1</v>
      </c>
    </row>
    <row r="749" customFormat="false" ht="47.25" hidden="false" customHeight="true" outlineLevel="0" collapsed="false">
      <c r="A749" s="28"/>
      <c r="B749" s="62" t="s">
        <v>396</v>
      </c>
      <c r="C749" s="43" t="n">
        <v>929</v>
      </c>
      <c r="D749" s="10" t="s">
        <v>88</v>
      </c>
      <c r="E749" s="10" t="s">
        <v>41</v>
      </c>
      <c r="F749" s="59" t="s">
        <v>397</v>
      </c>
      <c r="G749" s="47"/>
      <c r="H749" s="39" t="n">
        <f aca="false">H750</f>
        <v>200</v>
      </c>
      <c r="I749" s="39" t="n">
        <f aca="false">I750</f>
        <v>0</v>
      </c>
      <c r="J749" s="39" t="n">
        <f aca="false">J750</f>
        <v>0</v>
      </c>
      <c r="K749" s="39" t="n">
        <f aca="false">K750</f>
        <v>0</v>
      </c>
      <c r="L749" s="39" t="n">
        <f aca="false">L750</f>
        <v>0</v>
      </c>
      <c r="M749" s="39" t="n">
        <f aca="false">M750</f>
        <v>0</v>
      </c>
      <c r="N749" s="39" t="n">
        <f aca="false">N750</f>
        <v>0</v>
      </c>
      <c r="O749" s="39" t="n">
        <f aca="false">O750</f>
        <v>0</v>
      </c>
      <c r="P749" s="39" t="n">
        <f aca="false">P750</f>
        <v>0</v>
      </c>
      <c r="Q749" s="39" t="n">
        <f aca="false">Q750</f>
        <v>0</v>
      </c>
      <c r="R749" s="39" t="n">
        <f aca="false">R750</f>
        <v>0</v>
      </c>
      <c r="S749" s="39" t="n">
        <f aca="false">S750</f>
        <v>0</v>
      </c>
      <c r="T749" s="39" t="n">
        <f aca="false">T750</f>
        <v>0</v>
      </c>
      <c r="U749" s="39" t="n">
        <f aca="false">U750</f>
        <v>0</v>
      </c>
      <c r="V749" s="39" t="n">
        <f aca="false">V750</f>
        <v>0</v>
      </c>
      <c r="W749" s="40" t="n">
        <f aca="false">W750</f>
        <v>200</v>
      </c>
      <c r="X749" s="40" t="n">
        <f aca="false">X750</f>
        <v>0</v>
      </c>
      <c r="Y749" s="40" t="n">
        <f aca="false">Y750</f>
        <v>200</v>
      </c>
      <c r="Z749" s="41" t="n">
        <f aca="false">Y749/W749</f>
        <v>1</v>
      </c>
    </row>
    <row r="750" customFormat="false" ht="31.5" hidden="false" customHeight="true" outlineLevel="0" collapsed="false">
      <c r="A750" s="28"/>
      <c r="B750" s="42" t="s">
        <v>398</v>
      </c>
      <c r="C750" s="43" t="n">
        <v>929</v>
      </c>
      <c r="D750" s="10" t="s">
        <v>88</v>
      </c>
      <c r="E750" s="10" t="s">
        <v>41</v>
      </c>
      <c r="F750" s="59" t="s">
        <v>397</v>
      </c>
      <c r="G750" s="47" t="n">
        <v>600</v>
      </c>
      <c r="H750" s="39" t="n">
        <v>200</v>
      </c>
      <c r="I750" s="39" t="n">
        <v>0</v>
      </c>
      <c r="W750" s="49" t="n">
        <f aca="false">H750+I750</f>
        <v>200</v>
      </c>
      <c r="X750" s="50"/>
      <c r="Y750" s="49" t="n">
        <v>200</v>
      </c>
      <c r="Z750" s="41" t="n">
        <f aca="false">Y750/W750</f>
        <v>1</v>
      </c>
    </row>
    <row r="751" customFormat="false" ht="15.75" hidden="false" customHeight="true" outlineLevel="0" collapsed="false">
      <c r="A751" s="28"/>
      <c r="B751" s="72" t="s">
        <v>590</v>
      </c>
      <c r="C751" s="43" t="n">
        <v>929</v>
      </c>
      <c r="D751" s="58" t="s">
        <v>88</v>
      </c>
      <c r="E751" s="58" t="s">
        <v>88</v>
      </c>
      <c r="F751" s="10"/>
      <c r="G751" s="10"/>
      <c r="H751" s="39" t="n">
        <f aca="false">H752</f>
        <v>150</v>
      </c>
      <c r="I751" s="39" t="n">
        <f aca="false">I752</f>
        <v>0</v>
      </c>
      <c r="J751" s="39" t="n">
        <f aca="false">J752</f>
        <v>0</v>
      </c>
      <c r="K751" s="39" t="n">
        <f aca="false">K752</f>
        <v>0</v>
      </c>
      <c r="L751" s="39" t="n">
        <f aca="false">L752</f>
        <v>0</v>
      </c>
      <c r="M751" s="39" t="n">
        <f aca="false">M752</f>
        <v>0</v>
      </c>
      <c r="N751" s="39" t="n">
        <f aca="false">N752</f>
        <v>0</v>
      </c>
      <c r="O751" s="39" t="n">
        <f aca="false">O752</f>
        <v>0</v>
      </c>
      <c r="P751" s="39" t="n">
        <f aca="false">P752</f>
        <v>0</v>
      </c>
      <c r="Q751" s="39" t="n">
        <f aca="false">Q752</f>
        <v>0</v>
      </c>
      <c r="R751" s="39" t="n">
        <f aca="false">R752</f>
        <v>0</v>
      </c>
      <c r="S751" s="39" t="n">
        <f aca="false">S752</f>
        <v>0</v>
      </c>
      <c r="T751" s="39" t="n">
        <f aca="false">T752</f>
        <v>0</v>
      </c>
      <c r="U751" s="39" t="n">
        <f aca="false">U752</f>
        <v>0</v>
      </c>
      <c r="V751" s="39" t="n">
        <f aca="false">V752</f>
        <v>0</v>
      </c>
      <c r="W751" s="40" t="n">
        <f aca="false">W752</f>
        <v>150</v>
      </c>
      <c r="X751" s="40" t="n">
        <f aca="false">X752</f>
        <v>0</v>
      </c>
      <c r="Y751" s="40" t="n">
        <f aca="false">Y752</f>
        <v>150</v>
      </c>
      <c r="Z751" s="41" t="n">
        <f aca="false">Y751/W751</f>
        <v>1</v>
      </c>
    </row>
    <row r="752" customFormat="false" ht="31.5" hidden="false" customHeight="true" outlineLevel="0" collapsed="false">
      <c r="A752" s="28"/>
      <c r="B752" s="74" t="s">
        <v>673</v>
      </c>
      <c r="C752" s="43" t="n">
        <v>929</v>
      </c>
      <c r="D752" s="10" t="s">
        <v>88</v>
      </c>
      <c r="E752" s="10" t="s">
        <v>88</v>
      </c>
      <c r="F752" s="10" t="s">
        <v>674</v>
      </c>
      <c r="G752" s="10"/>
      <c r="H752" s="39" t="n">
        <f aca="false">H753</f>
        <v>150</v>
      </c>
      <c r="I752" s="39" t="n">
        <f aca="false">I753</f>
        <v>0</v>
      </c>
      <c r="J752" s="39" t="n">
        <f aca="false">J753</f>
        <v>0</v>
      </c>
      <c r="K752" s="39" t="n">
        <f aca="false">K753</f>
        <v>0</v>
      </c>
      <c r="L752" s="39" t="n">
        <f aca="false">L753</f>
        <v>0</v>
      </c>
      <c r="M752" s="39" t="n">
        <f aca="false">M753</f>
        <v>0</v>
      </c>
      <c r="N752" s="39" t="n">
        <f aca="false">N753</f>
        <v>0</v>
      </c>
      <c r="O752" s="39" t="n">
        <f aca="false">O753</f>
        <v>0</v>
      </c>
      <c r="P752" s="39" t="n">
        <f aca="false">P753</f>
        <v>0</v>
      </c>
      <c r="Q752" s="39" t="n">
        <f aca="false">Q753</f>
        <v>0</v>
      </c>
      <c r="R752" s="39" t="n">
        <f aca="false">R753</f>
        <v>0</v>
      </c>
      <c r="S752" s="39" t="n">
        <f aca="false">S753</f>
        <v>0</v>
      </c>
      <c r="T752" s="39" t="n">
        <f aca="false">T753</f>
        <v>0</v>
      </c>
      <c r="U752" s="39" t="n">
        <f aca="false">U753</f>
        <v>0</v>
      </c>
      <c r="V752" s="39" t="n">
        <f aca="false">V753</f>
        <v>0</v>
      </c>
      <c r="W752" s="40" t="n">
        <f aca="false">W753</f>
        <v>150</v>
      </c>
      <c r="X752" s="40" t="n">
        <f aca="false">X753</f>
        <v>0</v>
      </c>
      <c r="Y752" s="40" t="n">
        <f aca="false">Y753</f>
        <v>150</v>
      </c>
      <c r="Z752" s="41" t="n">
        <f aca="false">Y752/W752</f>
        <v>1</v>
      </c>
    </row>
    <row r="753" customFormat="false" ht="15.75" hidden="false" customHeight="true" outlineLevel="0" collapsed="false">
      <c r="A753" s="28"/>
      <c r="B753" s="74" t="s">
        <v>675</v>
      </c>
      <c r="C753" s="43" t="n">
        <v>929</v>
      </c>
      <c r="D753" s="10" t="s">
        <v>88</v>
      </c>
      <c r="E753" s="10" t="s">
        <v>88</v>
      </c>
      <c r="F753" s="59" t="s">
        <v>676</v>
      </c>
      <c r="G753" s="10"/>
      <c r="H753" s="39" t="n">
        <f aca="false">H754</f>
        <v>150</v>
      </c>
      <c r="I753" s="39" t="n">
        <f aca="false">I754</f>
        <v>0</v>
      </c>
      <c r="J753" s="39" t="n">
        <f aca="false">J754</f>
        <v>0</v>
      </c>
      <c r="K753" s="39" t="n">
        <f aca="false">K754</f>
        <v>0</v>
      </c>
      <c r="L753" s="39" t="n">
        <f aca="false">L754</f>
        <v>0</v>
      </c>
      <c r="M753" s="39" t="n">
        <f aca="false">M754</f>
        <v>0</v>
      </c>
      <c r="N753" s="39" t="n">
        <f aca="false">N754</f>
        <v>0</v>
      </c>
      <c r="O753" s="39" t="n">
        <f aca="false">O754</f>
        <v>0</v>
      </c>
      <c r="P753" s="39" t="n">
        <f aca="false">P754</f>
        <v>0</v>
      </c>
      <c r="Q753" s="39" t="n">
        <f aca="false">Q754</f>
        <v>0</v>
      </c>
      <c r="R753" s="39" t="n">
        <f aca="false">R754</f>
        <v>0</v>
      </c>
      <c r="S753" s="39" t="n">
        <f aca="false">S754</f>
        <v>0</v>
      </c>
      <c r="T753" s="39" t="n">
        <f aca="false">T754</f>
        <v>0</v>
      </c>
      <c r="U753" s="39" t="n">
        <f aca="false">U754</f>
        <v>0</v>
      </c>
      <c r="V753" s="39" t="n">
        <f aca="false">V754</f>
        <v>0</v>
      </c>
      <c r="W753" s="40" t="n">
        <f aca="false">W754</f>
        <v>150</v>
      </c>
      <c r="X753" s="40" t="n">
        <f aca="false">X754</f>
        <v>0</v>
      </c>
      <c r="Y753" s="40" t="n">
        <f aca="false">Y754</f>
        <v>150</v>
      </c>
      <c r="Z753" s="41" t="n">
        <f aca="false">Y753/W753</f>
        <v>1</v>
      </c>
    </row>
    <row r="754" customFormat="false" ht="47.25" hidden="false" customHeight="true" outlineLevel="0" collapsed="false">
      <c r="A754" s="28"/>
      <c r="B754" s="62" t="s">
        <v>690</v>
      </c>
      <c r="C754" s="43" t="n">
        <v>929</v>
      </c>
      <c r="D754" s="10" t="s">
        <v>88</v>
      </c>
      <c r="E754" s="10" t="s">
        <v>88</v>
      </c>
      <c r="F754" s="59" t="s">
        <v>691</v>
      </c>
      <c r="G754" s="10"/>
      <c r="H754" s="39" t="n">
        <f aca="false">H755</f>
        <v>150</v>
      </c>
      <c r="I754" s="39" t="n">
        <f aca="false">I755</f>
        <v>0</v>
      </c>
      <c r="J754" s="39" t="n">
        <f aca="false">J755</f>
        <v>0</v>
      </c>
      <c r="K754" s="39" t="n">
        <f aca="false">K755</f>
        <v>0</v>
      </c>
      <c r="L754" s="39" t="n">
        <f aca="false">L755</f>
        <v>0</v>
      </c>
      <c r="M754" s="39" t="n">
        <f aca="false">M755</f>
        <v>0</v>
      </c>
      <c r="N754" s="39" t="n">
        <f aca="false">N755</f>
        <v>0</v>
      </c>
      <c r="O754" s="39" t="n">
        <f aca="false">O755</f>
        <v>0</v>
      </c>
      <c r="P754" s="39" t="n">
        <f aca="false">P755</f>
        <v>0</v>
      </c>
      <c r="Q754" s="39" t="n">
        <f aca="false">Q755</f>
        <v>0</v>
      </c>
      <c r="R754" s="39" t="n">
        <f aca="false">R755</f>
        <v>0</v>
      </c>
      <c r="S754" s="39" t="n">
        <f aca="false">S755</f>
        <v>0</v>
      </c>
      <c r="T754" s="39" t="n">
        <f aca="false">T755</f>
        <v>0</v>
      </c>
      <c r="U754" s="39" t="n">
        <f aca="false">U755</f>
        <v>0</v>
      </c>
      <c r="V754" s="39" t="n">
        <f aca="false">V755</f>
        <v>0</v>
      </c>
      <c r="W754" s="40" t="n">
        <f aca="false">W755</f>
        <v>150</v>
      </c>
      <c r="X754" s="40" t="n">
        <f aca="false">X755</f>
        <v>0</v>
      </c>
      <c r="Y754" s="40" t="n">
        <f aca="false">Y755</f>
        <v>150</v>
      </c>
      <c r="Z754" s="41" t="n">
        <f aca="false">Y754/W754</f>
        <v>1</v>
      </c>
    </row>
    <row r="755" customFormat="false" ht="31.5" hidden="false" customHeight="true" outlineLevel="0" collapsed="false">
      <c r="A755" s="28"/>
      <c r="B755" s="62" t="s">
        <v>382</v>
      </c>
      <c r="C755" s="43" t="n">
        <v>929</v>
      </c>
      <c r="D755" s="10" t="s">
        <v>88</v>
      </c>
      <c r="E755" s="10" t="s">
        <v>88</v>
      </c>
      <c r="F755" s="59" t="s">
        <v>692</v>
      </c>
      <c r="G755" s="10"/>
      <c r="H755" s="39" t="n">
        <f aca="false">H756</f>
        <v>150</v>
      </c>
      <c r="I755" s="39" t="n">
        <f aca="false">I756</f>
        <v>0</v>
      </c>
      <c r="J755" s="39" t="n">
        <f aca="false">J756</f>
        <v>0</v>
      </c>
      <c r="K755" s="39" t="n">
        <f aca="false">K756</f>
        <v>0</v>
      </c>
      <c r="L755" s="39" t="n">
        <f aca="false">L756</f>
        <v>0</v>
      </c>
      <c r="M755" s="39" t="n">
        <f aca="false">M756</f>
        <v>0</v>
      </c>
      <c r="N755" s="39" t="n">
        <f aca="false">N756</f>
        <v>0</v>
      </c>
      <c r="O755" s="39" t="n">
        <f aca="false">O756</f>
        <v>0</v>
      </c>
      <c r="P755" s="39" t="n">
        <f aca="false">P756</f>
        <v>0</v>
      </c>
      <c r="Q755" s="39" t="n">
        <f aca="false">Q756</f>
        <v>0</v>
      </c>
      <c r="R755" s="39" t="n">
        <f aca="false">R756</f>
        <v>0</v>
      </c>
      <c r="S755" s="39" t="n">
        <f aca="false">S756</f>
        <v>0</v>
      </c>
      <c r="T755" s="39" t="n">
        <f aca="false">T756</f>
        <v>0</v>
      </c>
      <c r="U755" s="39" t="n">
        <f aca="false">U756</f>
        <v>0</v>
      </c>
      <c r="V755" s="39" t="n">
        <f aca="false">V756</f>
        <v>0</v>
      </c>
      <c r="W755" s="40" t="n">
        <f aca="false">W756</f>
        <v>150</v>
      </c>
      <c r="X755" s="40" t="n">
        <f aca="false">X756</f>
        <v>0</v>
      </c>
      <c r="Y755" s="40" t="n">
        <f aca="false">Y756</f>
        <v>150</v>
      </c>
      <c r="Z755" s="41" t="n">
        <f aca="false">Y755/W755</f>
        <v>1</v>
      </c>
    </row>
    <row r="756" customFormat="false" ht="31.5" hidden="false" customHeight="true" outlineLevel="0" collapsed="false">
      <c r="A756" s="28"/>
      <c r="B756" s="42" t="s">
        <v>34</v>
      </c>
      <c r="C756" s="43" t="n">
        <v>929</v>
      </c>
      <c r="D756" s="10" t="s">
        <v>88</v>
      </c>
      <c r="E756" s="10" t="s">
        <v>88</v>
      </c>
      <c r="F756" s="59" t="s">
        <v>692</v>
      </c>
      <c r="G756" s="10" t="s">
        <v>35</v>
      </c>
      <c r="H756" s="39" t="n">
        <v>150</v>
      </c>
      <c r="I756" s="39" t="n">
        <v>0</v>
      </c>
      <c r="W756" s="49" t="n">
        <f aca="false">H756+I756</f>
        <v>150</v>
      </c>
      <c r="X756" s="50"/>
      <c r="Y756" s="49" t="n">
        <v>150</v>
      </c>
      <c r="Z756" s="41" t="n">
        <f aca="false">Y756/W756</f>
        <v>1</v>
      </c>
    </row>
    <row r="757" customFormat="false" ht="15.75" hidden="false" customHeight="true" outlineLevel="0" collapsed="false">
      <c r="A757" s="28"/>
      <c r="B757" s="35" t="s">
        <v>693</v>
      </c>
      <c r="C757" s="43" t="n">
        <v>929</v>
      </c>
      <c r="D757" s="47" t="n">
        <v>11</v>
      </c>
      <c r="E757" s="10"/>
      <c r="F757" s="10"/>
      <c r="G757" s="10"/>
      <c r="H757" s="39" t="n">
        <f aca="false">H758+H769</f>
        <v>23015.3</v>
      </c>
      <c r="I757" s="39" t="n">
        <f aca="false">I758+I769</f>
        <v>2</v>
      </c>
      <c r="J757" s="39" t="n">
        <f aca="false">J758+J769</f>
        <v>0</v>
      </c>
      <c r="K757" s="39" t="n">
        <f aca="false">K758+K769</f>
        <v>0</v>
      </c>
      <c r="L757" s="39" t="n">
        <f aca="false">L758+L769</f>
        <v>0</v>
      </c>
      <c r="M757" s="39" t="n">
        <f aca="false">M758+M769</f>
        <v>0</v>
      </c>
      <c r="N757" s="39" t="n">
        <f aca="false">N758+N769</f>
        <v>0</v>
      </c>
      <c r="O757" s="39" t="n">
        <f aca="false">O758+O769</f>
        <v>0</v>
      </c>
      <c r="P757" s="39" t="n">
        <f aca="false">P758+P769</f>
        <v>0</v>
      </c>
      <c r="Q757" s="39" t="n">
        <f aca="false">Q758+Q769</f>
        <v>0</v>
      </c>
      <c r="R757" s="39" t="n">
        <f aca="false">R758+R769</f>
        <v>0</v>
      </c>
      <c r="S757" s="39" t="n">
        <f aca="false">S758+S769</f>
        <v>0</v>
      </c>
      <c r="T757" s="39" t="n">
        <f aca="false">T758+T769</f>
        <v>0</v>
      </c>
      <c r="U757" s="39" t="n">
        <f aca="false">U758+U769</f>
        <v>0</v>
      </c>
      <c r="V757" s="39" t="n">
        <f aca="false">V758+V769</f>
        <v>0</v>
      </c>
      <c r="W757" s="40" t="n">
        <f aca="false">W758+W769</f>
        <v>23017.3</v>
      </c>
      <c r="X757" s="40" t="n">
        <f aca="false">X758+X769</f>
        <v>0</v>
      </c>
      <c r="Y757" s="40" t="n">
        <f aca="false">Y758+Y769</f>
        <v>23012.7</v>
      </c>
      <c r="Z757" s="41" t="n">
        <f aca="false">Y757/W757</f>
        <v>0.999800150321715</v>
      </c>
    </row>
    <row r="758" customFormat="false" ht="15.75" hidden="false" customHeight="true" outlineLevel="0" collapsed="false">
      <c r="A758" s="28"/>
      <c r="B758" s="35" t="s">
        <v>694</v>
      </c>
      <c r="C758" s="43" t="n">
        <v>929</v>
      </c>
      <c r="D758" s="47" t="n">
        <v>11</v>
      </c>
      <c r="E758" s="10" t="s">
        <v>25</v>
      </c>
      <c r="F758" s="10"/>
      <c r="G758" s="10"/>
      <c r="H758" s="39" t="n">
        <f aca="false">H759</f>
        <v>21513</v>
      </c>
      <c r="I758" s="39" t="n">
        <f aca="false">I759</f>
        <v>0</v>
      </c>
      <c r="J758" s="39" t="n">
        <f aca="false">J759</f>
        <v>0</v>
      </c>
      <c r="K758" s="39" t="n">
        <f aca="false">K759</f>
        <v>0</v>
      </c>
      <c r="L758" s="39" t="n">
        <f aca="false">L759</f>
        <v>0</v>
      </c>
      <c r="M758" s="39" t="n">
        <f aca="false">M759</f>
        <v>0</v>
      </c>
      <c r="N758" s="39" t="n">
        <f aca="false">N759</f>
        <v>0</v>
      </c>
      <c r="O758" s="39" t="n">
        <f aca="false">O759</f>
        <v>0</v>
      </c>
      <c r="P758" s="39" t="n">
        <f aca="false">P759</f>
        <v>0</v>
      </c>
      <c r="Q758" s="39" t="n">
        <f aca="false">Q759</f>
        <v>0</v>
      </c>
      <c r="R758" s="39" t="n">
        <f aca="false">R759</f>
        <v>0</v>
      </c>
      <c r="S758" s="39" t="n">
        <f aca="false">S759</f>
        <v>0</v>
      </c>
      <c r="T758" s="39" t="n">
        <f aca="false">T759</f>
        <v>0</v>
      </c>
      <c r="U758" s="39" t="n">
        <f aca="false">U759</f>
        <v>0</v>
      </c>
      <c r="V758" s="39" t="n">
        <f aca="false">V759</f>
        <v>0</v>
      </c>
      <c r="W758" s="40" t="n">
        <f aca="false">W759</f>
        <v>21513</v>
      </c>
      <c r="X758" s="40" t="n">
        <f aca="false">X759</f>
        <v>0</v>
      </c>
      <c r="Y758" s="40" t="n">
        <f aca="false">Y759</f>
        <v>21512.3</v>
      </c>
      <c r="Z758" s="41" t="n">
        <f aca="false">Y758/W758</f>
        <v>0.999967461534886</v>
      </c>
    </row>
    <row r="759" customFormat="false" ht="31.5" hidden="false" customHeight="true" outlineLevel="0" collapsed="false">
      <c r="A759" s="28"/>
      <c r="B759" s="74" t="s">
        <v>673</v>
      </c>
      <c r="C759" s="43" t="n">
        <v>929</v>
      </c>
      <c r="D759" s="47" t="n">
        <v>11</v>
      </c>
      <c r="E759" s="10" t="s">
        <v>25</v>
      </c>
      <c r="F759" s="10" t="s">
        <v>674</v>
      </c>
      <c r="G759" s="44"/>
      <c r="H759" s="39" t="n">
        <f aca="false">H760</f>
        <v>21513</v>
      </c>
      <c r="I759" s="39" t="n">
        <f aca="false">I760</f>
        <v>0</v>
      </c>
      <c r="J759" s="39" t="n">
        <f aca="false">J760</f>
        <v>0</v>
      </c>
      <c r="K759" s="39" t="n">
        <f aca="false">K760</f>
        <v>0</v>
      </c>
      <c r="L759" s="39" t="n">
        <f aca="false">L760</f>
        <v>0</v>
      </c>
      <c r="M759" s="39" t="n">
        <f aca="false">M760</f>
        <v>0</v>
      </c>
      <c r="N759" s="39" t="n">
        <f aca="false">N760</f>
        <v>0</v>
      </c>
      <c r="O759" s="39" t="n">
        <f aca="false">O760</f>
        <v>0</v>
      </c>
      <c r="P759" s="39" t="n">
        <f aca="false">P760</f>
        <v>0</v>
      </c>
      <c r="Q759" s="39" t="n">
        <f aca="false">Q760</f>
        <v>0</v>
      </c>
      <c r="R759" s="39" t="n">
        <f aca="false">R760</f>
        <v>0</v>
      </c>
      <c r="S759" s="39" t="n">
        <f aca="false">S760</f>
        <v>0</v>
      </c>
      <c r="T759" s="39" t="n">
        <f aca="false">T760</f>
        <v>0</v>
      </c>
      <c r="U759" s="39" t="n">
        <f aca="false">U760</f>
        <v>0</v>
      </c>
      <c r="V759" s="39" t="n">
        <f aca="false">V760</f>
        <v>0</v>
      </c>
      <c r="W759" s="40" t="n">
        <f aca="false">W760</f>
        <v>21513</v>
      </c>
      <c r="X759" s="40" t="n">
        <f aca="false">X760</f>
        <v>0</v>
      </c>
      <c r="Y759" s="40" t="n">
        <f aca="false">Y760</f>
        <v>21512.3</v>
      </c>
      <c r="Z759" s="41" t="n">
        <f aca="false">Y759/W759</f>
        <v>0.999967461534886</v>
      </c>
    </row>
    <row r="760" customFormat="false" ht="15.75" hidden="false" customHeight="true" outlineLevel="0" collapsed="false">
      <c r="A760" s="28"/>
      <c r="B760" s="74" t="s">
        <v>675</v>
      </c>
      <c r="C760" s="43" t="n">
        <v>929</v>
      </c>
      <c r="D760" s="47" t="n">
        <v>11</v>
      </c>
      <c r="E760" s="10" t="s">
        <v>25</v>
      </c>
      <c r="F760" s="59" t="s">
        <v>676</v>
      </c>
      <c r="G760" s="47"/>
      <c r="H760" s="39" t="n">
        <f aca="false">H761+H764</f>
        <v>21513</v>
      </c>
      <c r="I760" s="39" t="n">
        <f aca="false">I761+I764</f>
        <v>0</v>
      </c>
      <c r="J760" s="39" t="n">
        <f aca="false">J761+J764</f>
        <v>0</v>
      </c>
      <c r="K760" s="39" t="n">
        <f aca="false">K761+K764</f>
        <v>0</v>
      </c>
      <c r="L760" s="39" t="n">
        <f aca="false">L761+L764</f>
        <v>0</v>
      </c>
      <c r="M760" s="39" t="n">
        <f aca="false">M761+M764</f>
        <v>0</v>
      </c>
      <c r="N760" s="39" t="n">
        <f aca="false">N761+N764</f>
        <v>0</v>
      </c>
      <c r="O760" s="39" t="n">
        <f aca="false">O761+O764</f>
        <v>0</v>
      </c>
      <c r="P760" s="39" t="n">
        <f aca="false">P761+P764</f>
        <v>0</v>
      </c>
      <c r="Q760" s="39" t="n">
        <f aca="false">Q761+Q764</f>
        <v>0</v>
      </c>
      <c r="R760" s="39" t="n">
        <f aca="false">R761+R764</f>
        <v>0</v>
      </c>
      <c r="S760" s="39" t="n">
        <f aca="false">S761+S764</f>
        <v>0</v>
      </c>
      <c r="T760" s="39" t="n">
        <f aca="false">T761+T764</f>
        <v>0</v>
      </c>
      <c r="U760" s="39" t="n">
        <f aca="false">U761+U764</f>
        <v>0</v>
      </c>
      <c r="V760" s="39" t="n">
        <f aca="false">V761+V764</f>
        <v>0</v>
      </c>
      <c r="W760" s="40" t="n">
        <f aca="false">W761+W764</f>
        <v>21513</v>
      </c>
      <c r="X760" s="40" t="n">
        <f aca="false">X761+X764</f>
        <v>0</v>
      </c>
      <c r="Y760" s="40" t="n">
        <f aca="false">Y761+Y764</f>
        <v>21512.3</v>
      </c>
      <c r="Z760" s="41" t="n">
        <f aca="false">Y760/W760</f>
        <v>0.999967461534886</v>
      </c>
    </row>
    <row r="761" customFormat="false" ht="31.5" hidden="false" customHeight="true" outlineLevel="0" collapsed="false">
      <c r="A761" s="28"/>
      <c r="B761" s="48" t="s">
        <v>677</v>
      </c>
      <c r="C761" s="43" t="n">
        <v>929</v>
      </c>
      <c r="D761" s="47" t="n">
        <v>11</v>
      </c>
      <c r="E761" s="10" t="s">
        <v>25</v>
      </c>
      <c r="F761" s="59" t="s">
        <v>678</v>
      </c>
      <c r="G761" s="47"/>
      <c r="H761" s="39" t="n">
        <f aca="false">H762</f>
        <v>16364.7</v>
      </c>
      <c r="I761" s="39" t="n">
        <f aca="false">I762</f>
        <v>0</v>
      </c>
      <c r="J761" s="39" t="n">
        <f aca="false">J762</f>
        <v>0</v>
      </c>
      <c r="K761" s="39" t="n">
        <f aca="false">K762</f>
        <v>0</v>
      </c>
      <c r="L761" s="39" t="n">
        <f aca="false">L762</f>
        <v>0</v>
      </c>
      <c r="M761" s="39" t="n">
        <f aca="false">M762</f>
        <v>0</v>
      </c>
      <c r="N761" s="39" t="n">
        <f aca="false">N762</f>
        <v>0</v>
      </c>
      <c r="O761" s="39" t="n">
        <f aca="false">O762</f>
        <v>0</v>
      </c>
      <c r="P761" s="39" t="n">
        <f aca="false">P762</f>
        <v>0</v>
      </c>
      <c r="Q761" s="39" t="n">
        <f aca="false">Q762</f>
        <v>0</v>
      </c>
      <c r="R761" s="39" t="n">
        <f aca="false">R762</f>
        <v>0</v>
      </c>
      <c r="S761" s="39" t="n">
        <f aca="false">S762</f>
        <v>0</v>
      </c>
      <c r="T761" s="39" t="n">
        <f aca="false">T762</f>
        <v>0</v>
      </c>
      <c r="U761" s="39" t="n">
        <f aca="false">U762</f>
        <v>0</v>
      </c>
      <c r="V761" s="39" t="n">
        <f aca="false">V762</f>
        <v>0</v>
      </c>
      <c r="W761" s="40" t="n">
        <f aca="false">W762</f>
        <v>16364.7</v>
      </c>
      <c r="X761" s="40" t="n">
        <f aca="false">X762</f>
        <v>0</v>
      </c>
      <c r="Y761" s="40" t="n">
        <f aca="false">Y762</f>
        <v>16364.7</v>
      </c>
      <c r="Z761" s="41" t="n">
        <f aca="false">Y761/W761</f>
        <v>1</v>
      </c>
    </row>
    <row r="762" customFormat="false" ht="31.5" hidden="false" customHeight="true" outlineLevel="0" collapsed="false">
      <c r="A762" s="28"/>
      <c r="B762" s="48" t="s">
        <v>148</v>
      </c>
      <c r="C762" s="43" t="n">
        <v>929</v>
      </c>
      <c r="D762" s="47" t="n">
        <v>11</v>
      </c>
      <c r="E762" s="10" t="s">
        <v>25</v>
      </c>
      <c r="F762" s="59" t="s">
        <v>679</v>
      </c>
      <c r="G762" s="47"/>
      <c r="H762" s="39" t="n">
        <f aca="false">H763</f>
        <v>16364.7</v>
      </c>
      <c r="I762" s="39" t="n">
        <f aca="false">I763</f>
        <v>0</v>
      </c>
      <c r="J762" s="39" t="n">
        <f aca="false">J763</f>
        <v>0</v>
      </c>
      <c r="K762" s="39" t="n">
        <f aca="false">K763</f>
        <v>0</v>
      </c>
      <c r="L762" s="39" t="n">
        <f aca="false">L763</f>
        <v>0</v>
      </c>
      <c r="M762" s="39" t="n">
        <f aca="false">M763</f>
        <v>0</v>
      </c>
      <c r="N762" s="39" t="n">
        <f aca="false">N763</f>
        <v>0</v>
      </c>
      <c r="O762" s="39" t="n">
        <f aca="false">O763</f>
        <v>0</v>
      </c>
      <c r="P762" s="39" t="n">
        <f aca="false">P763</f>
        <v>0</v>
      </c>
      <c r="Q762" s="39" t="n">
        <f aca="false">Q763</f>
        <v>0</v>
      </c>
      <c r="R762" s="39" t="n">
        <f aca="false">R763</f>
        <v>0</v>
      </c>
      <c r="S762" s="39" t="n">
        <f aca="false">S763</f>
        <v>0</v>
      </c>
      <c r="T762" s="39" t="n">
        <f aca="false">T763</f>
        <v>0</v>
      </c>
      <c r="U762" s="39" t="n">
        <f aca="false">U763</f>
        <v>0</v>
      </c>
      <c r="V762" s="39" t="n">
        <f aca="false">V763</f>
        <v>0</v>
      </c>
      <c r="W762" s="40" t="n">
        <f aca="false">W763</f>
        <v>16364.7</v>
      </c>
      <c r="X762" s="40" t="n">
        <f aca="false">X763</f>
        <v>0</v>
      </c>
      <c r="Y762" s="40" t="n">
        <f aca="false">Y763</f>
        <v>16364.7</v>
      </c>
      <c r="Z762" s="41" t="n">
        <f aca="false">Y762/W762</f>
        <v>1</v>
      </c>
    </row>
    <row r="763" customFormat="false" ht="31.5" hidden="false" customHeight="true" outlineLevel="0" collapsed="false">
      <c r="A763" s="28"/>
      <c r="B763" s="42" t="s">
        <v>398</v>
      </c>
      <c r="C763" s="43" t="n">
        <v>929</v>
      </c>
      <c r="D763" s="47" t="n">
        <v>11</v>
      </c>
      <c r="E763" s="10" t="s">
        <v>25</v>
      </c>
      <c r="F763" s="59" t="s">
        <v>679</v>
      </c>
      <c r="G763" s="47" t="n">
        <v>600</v>
      </c>
      <c r="H763" s="39" t="n">
        <v>16364.7</v>
      </c>
      <c r="I763" s="39" t="n">
        <v>0</v>
      </c>
      <c r="W763" s="49" t="n">
        <f aca="false">H763+I763</f>
        <v>16364.7</v>
      </c>
      <c r="X763" s="50"/>
      <c r="Y763" s="49" t="n">
        <v>16364.7</v>
      </c>
      <c r="Z763" s="41" t="n">
        <f aca="false">Y763/W763</f>
        <v>1</v>
      </c>
    </row>
    <row r="764" customFormat="false" ht="34.15" hidden="false" customHeight="true" outlineLevel="0" collapsed="false">
      <c r="A764" s="28"/>
      <c r="B764" s="62" t="s">
        <v>683</v>
      </c>
      <c r="C764" s="43" t="n">
        <v>929</v>
      </c>
      <c r="D764" s="47" t="n">
        <v>11</v>
      </c>
      <c r="E764" s="10" t="s">
        <v>25</v>
      </c>
      <c r="F764" s="59" t="s">
        <v>684</v>
      </c>
      <c r="G764" s="44"/>
      <c r="H764" s="39" t="n">
        <f aca="false">H765+H767</f>
        <v>5148.3</v>
      </c>
      <c r="I764" s="39" t="n">
        <f aca="false">I765+I767</f>
        <v>0</v>
      </c>
      <c r="J764" s="39" t="n">
        <f aca="false">J765+J767</f>
        <v>0</v>
      </c>
      <c r="K764" s="39" t="n">
        <f aca="false">K765+K767</f>
        <v>0</v>
      </c>
      <c r="L764" s="39" t="n">
        <f aca="false">L765+L767</f>
        <v>0</v>
      </c>
      <c r="M764" s="39" t="n">
        <f aca="false">M765+M767</f>
        <v>0</v>
      </c>
      <c r="N764" s="39" t="n">
        <f aca="false">N765+N767</f>
        <v>0</v>
      </c>
      <c r="O764" s="39" t="n">
        <f aca="false">O765+O767</f>
        <v>0</v>
      </c>
      <c r="P764" s="39" t="n">
        <f aca="false">P765+P767</f>
        <v>0</v>
      </c>
      <c r="Q764" s="39" t="n">
        <f aca="false">Q765+Q767</f>
        <v>0</v>
      </c>
      <c r="R764" s="39" t="n">
        <f aca="false">R765+R767</f>
        <v>0</v>
      </c>
      <c r="S764" s="39" t="n">
        <f aca="false">S765+S767</f>
        <v>0</v>
      </c>
      <c r="T764" s="39" t="n">
        <f aca="false">T765+T767</f>
        <v>0</v>
      </c>
      <c r="U764" s="39" t="n">
        <f aca="false">U765+U767</f>
        <v>0</v>
      </c>
      <c r="V764" s="39" t="n">
        <f aca="false">V765+V767</f>
        <v>0</v>
      </c>
      <c r="W764" s="40" t="n">
        <f aca="false">W765+W767</f>
        <v>5148.3</v>
      </c>
      <c r="X764" s="40" t="n">
        <f aca="false">X765+X767</f>
        <v>0</v>
      </c>
      <c r="Y764" s="40" t="n">
        <f aca="false">Y765+Y767</f>
        <v>5147.6</v>
      </c>
      <c r="Z764" s="41" t="n">
        <f aca="false">Y764/W764</f>
        <v>0.999864032787522</v>
      </c>
    </row>
    <row r="765" customFormat="false" ht="31.5" hidden="true" customHeight="true" outlineLevel="0" collapsed="false">
      <c r="A765" s="28"/>
      <c r="B765" s="62" t="s">
        <v>685</v>
      </c>
      <c r="C765" s="43" t="n">
        <v>929</v>
      </c>
      <c r="D765" s="47" t="n">
        <v>11</v>
      </c>
      <c r="E765" s="10" t="s">
        <v>25</v>
      </c>
      <c r="F765" s="59" t="s">
        <v>686</v>
      </c>
      <c r="G765" s="44"/>
      <c r="H765" s="39" t="n">
        <f aca="false">H766</f>
        <v>0</v>
      </c>
      <c r="I765" s="39" t="n">
        <f aca="false">I766</f>
        <v>0</v>
      </c>
      <c r="J765" s="39" t="n">
        <f aca="false">J766</f>
        <v>0</v>
      </c>
      <c r="K765" s="39" t="n">
        <f aca="false">K766</f>
        <v>0</v>
      </c>
      <c r="L765" s="39" t="n">
        <f aca="false">L766</f>
        <v>0</v>
      </c>
      <c r="M765" s="39" t="n">
        <f aca="false">M766</f>
        <v>0</v>
      </c>
      <c r="N765" s="39" t="n">
        <f aca="false">N766</f>
        <v>0</v>
      </c>
      <c r="O765" s="39" t="n">
        <f aca="false">O766</f>
        <v>0</v>
      </c>
      <c r="P765" s="39" t="n">
        <f aca="false">P766</f>
        <v>0</v>
      </c>
      <c r="Q765" s="39" t="n">
        <f aca="false">Q766</f>
        <v>0</v>
      </c>
      <c r="R765" s="39" t="n">
        <f aca="false">R766</f>
        <v>0</v>
      </c>
      <c r="S765" s="39" t="n">
        <f aca="false">S766</f>
        <v>0</v>
      </c>
      <c r="T765" s="39" t="n">
        <f aca="false">T766</f>
        <v>0</v>
      </c>
      <c r="U765" s="39" t="n">
        <f aca="false">U766</f>
        <v>0</v>
      </c>
      <c r="V765" s="39" t="n">
        <f aca="false">V766</f>
        <v>0</v>
      </c>
      <c r="W765" s="40" t="n">
        <f aca="false">W766</f>
        <v>0</v>
      </c>
      <c r="X765" s="50"/>
      <c r="Y765" s="49"/>
      <c r="Z765" s="41" t="e">
        <f aca="false">Y765/W765</f>
        <v>#DIV/0!</v>
      </c>
    </row>
    <row r="766" customFormat="false" ht="31.5" hidden="true" customHeight="true" outlineLevel="0" collapsed="false">
      <c r="A766" s="28"/>
      <c r="B766" s="42" t="s">
        <v>398</v>
      </c>
      <c r="C766" s="43" t="n">
        <v>929</v>
      </c>
      <c r="D766" s="47" t="n">
        <v>11</v>
      </c>
      <c r="E766" s="10" t="s">
        <v>25</v>
      </c>
      <c r="F766" s="59" t="s">
        <v>686</v>
      </c>
      <c r="G766" s="47" t="n">
        <v>600</v>
      </c>
      <c r="H766" s="39" t="n">
        <v>0</v>
      </c>
      <c r="I766" s="39" t="n">
        <v>0</v>
      </c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40" t="n">
        <f aca="false">H766+I766</f>
        <v>0</v>
      </c>
      <c r="X766" s="50"/>
      <c r="Y766" s="49"/>
      <c r="Z766" s="41" t="e">
        <f aca="false">Y766/W766</f>
        <v>#DIV/0!</v>
      </c>
    </row>
    <row r="767" customFormat="false" ht="15.75" hidden="false" customHeight="true" outlineLevel="0" collapsed="false">
      <c r="A767" s="28"/>
      <c r="B767" s="42" t="s">
        <v>695</v>
      </c>
      <c r="C767" s="43" t="n">
        <v>929</v>
      </c>
      <c r="D767" s="47" t="n">
        <v>11</v>
      </c>
      <c r="E767" s="10" t="s">
        <v>25</v>
      </c>
      <c r="F767" s="59" t="s">
        <v>696</v>
      </c>
      <c r="G767" s="47"/>
      <c r="H767" s="39" t="n">
        <f aca="false">H768</f>
        <v>5148.3</v>
      </c>
      <c r="I767" s="39" t="n">
        <f aca="false">I768</f>
        <v>0</v>
      </c>
      <c r="J767" s="39" t="n">
        <f aca="false">J768</f>
        <v>0</v>
      </c>
      <c r="K767" s="39" t="n">
        <f aca="false">K768</f>
        <v>0</v>
      </c>
      <c r="L767" s="39" t="n">
        <f aca="false">L768</f>
        <v>0</v>
      </c>
      <c r="M767" s="39" t="n">
        <f aca="false">M768</f>
        <v>0</v>
      </c>
      <c r="N767" s="39" t="n">
        <f aca="false">N768</f>
        <v>0</v>
      </c>
      <c r="O767" s="39" t="n">
        <f aca="false">O768</f>
        <v>0</v>
      </c>
      <c r="P767" s="39" t="n">
        <f aca="false">P768</f>
        <v>0</v>
      </c>
      <c r="Q767" s="39" t="n">
        <f aca="false">Q768</f>
        <v>0</v>
      </c>
      <c r="R767" s="39" t="n">
        <f aca="false">R768</f>
        <v>0</v>
      </c>
      <c r="S767" s="39" t="n">
        <f aca="false">S768</f>
        <v>0</v>
      </c>
      <c r="T767" s="39" t="n">
        <f aca="false">T768</f>
        <v>0</v>
      </c>
      <c r="U767" s="39" t="n">
        <f aca="false">U768</f>
        <v>0</v>
      </c>
      <c r="V767" s="39" t="n">
        <f aca="false">V768</f>
        <v>0</v>
      </c>
      <c r="W767" s="40" t="n">
        <f aca="false">W768</f>
        <v>5148.3</v>
      </c>
      <c r="X767" s="40" t="n">
        <f aca="false">X768</f>
        <v>0</v>
      </c>
      <c r="Y767" s="40" t="n">
        <f aca="false">Y768</f>
        <v>5147.6</v>
      </c>
      <c r="Z767" s="41" t="n">
        <f aca="false">Y767/W767</f>
        <v>0.999864032787522</v>
      </c>
    </row>
    <row r="768" customFormat="false" ht="30" hidden="false" customHeight="true" outlineLevel="0" collapsed="false">
      <c r="A768" s="28"/>
      <c r="B768" s="42" t="s">
        <v>34</v>
      </c>
      <c r="C768" s="43" t="n">
        <v>929</v>
      </c>
      <c r="D768" s="47" t="n">
        <v>11</v>
      </c>
      <c r="E768" s="10" t="s">
        <v>25</v>
      </c>
      <c r="F768" s="59" t="s">
        <v>696</v>
      </c>
      <c r="G768" s="47" t="n">
        <v>200</v>
      </c>
      <c r="H768" s="39" t="n">
        <v>5148.3</v>
      </c>
      <c r="I768" s="39" t="n">
        <v>0</v>
      </c>
      <c r="W768" s="49" t="n">
        <f aca="false">H768+I768</f>
        <v>5148.3</v>
      </c>
      <c r="X768" s="50"/>
      <c r="Y768" s="49" t="n">
        <v>5147.6</v>
      </c>
      <c r="Z768" s="41" t="n">
        <f aca="false">Y768/W768</f>
        <v>0.999864032787522</v>
      </c>
    </row>
    <row r="769" customFormat="false" ht="15.75" hidden="false" customHeight="true" outlineLevel="0" collapsed="false">
      <c r="A769" s="28"/>
      <c r="B769" s="42" t="s">
        <v>697</v>
      </c>
      <c r="C769" s="43" t="n">
        <v>929</v>
      </c>
      <c r="D769" s="47" t="n">
        <v>11</v>
      </c>
      <c r="E769" s="10" t="s">
        <v>84</v>
      </c>
      <c r="F769" s="59"/>
      <c r="G769" s="44"/>
      <c r="H769" s="39" t="n">
        <f aca="false">H770</f>
        <v>1502.3</v>
      </c>
      <c r="I769" s="39" t="n">
        <f aca="false">I770</f>
        <v>2</v>
      </c>
      <c r="J769" s="39" t="n">
        <f aca="false">J770</f>
        <v>0</v>
      </c>
      <c r="K769" s="39" t="n">
        <f aca="false">K770</f>
        <v>0</v>
      </c>
      <c r="L769" s="39" t="n">
        <f aca="false">L770</f>
        <v>0</v>
      </c>
      <c r="M769" s="39" t="n">
        <f aca="false">M770</f>
        <v>0</v>
      </c>
      <c r="N769" s="39" t="n">
        <f aca="false">N770</f>
        <v>0</v>
      </c>
      <c r="O769" s="39" t="n">
        <f aca="false">O770</f>
        <v>0</v>
      </c>
      <c r="P769" s="39" t="n">
        <f aca="false">P770</f>
        <v>0</v>
      </c>
      <c r="Q769" s="39" t="n">
        <f aca="false">Q770</f>
        <v>0</v>
      </c>
      <c r="R769" s="39" t="n">
        <f aca="false">R770</f>
        <v>0</v>
      </c>
      <c r="S769" s="39" t="n">
        <f aca="false">S770</f>
        <v>0</v>
      </c>
      <c r="T769" s="39" t="n">
        <f aca="false">T770</f>
        <v>0</v>
      </c>
      <c r="U769" s="39" t="n">
        <f aca="false">U770</f>
        <v>0</v>
      </c>
      <c r="V769" s="39" t="n">
        <f aca="false">V770</f>
        <v>0</v>
      </c>
      <c r="W769" s="40" t="n">
        <f aca="false">W770</f>
        <v>1504.3</v>
      </c>
      <c r="X769" s="40" t="n">
        <f aca="false">X770</f>
        <v>0</v>
      </c>
      <c r="Y769" s="40" t="n">
        <f aca="false">Y770</f>
        <v>1500.4</v>
      </c>
      <c r="Z769" s="41" t="n">
        <f aca="false">Y769/W769</f>
        <v>0.997407432028186</v>
      </c>
    </row>
    <row r="770" customFormat="false" ht="31.5" hidden="false" customHeight="true" outlineLevel="0" collapsed="false">
      <c r="A770" s="28"/>
      <c r="B770" s="74" t="s">
        <v>673</v>
      </c>
      <c r="C770" s="43" t="n">
        <v>929</v>
      </c>
      <c r="D770" s="47" t="n">
        <v>11</v>
      </c>
      <c r="E770" s="10" t="s">
        <v>84</v>
      </c>
      <c r="F770" s="10" t="s">
        <v>674</v>
      </c>
      <c r="G770" s="44"/>
      <c r="H770" s="39" t="n">
        <f aca="false">H771</f>
        <v>1502.3</v>
      </c>
      <c r="I770" s="39" t="n">
        <f aca="false">I771</f>
        <v>2</v>
      </c>
      <c r="J770" s="39" t="n">
        <f aca="false">J771</f>
        <v>0</v>
      </c>
      <c r="K770" s="39" t="n">
        <f aca="false">K771</f>
        <v>0</v>
      </c>
      <c r="L770" s="39" t="n">
        <f aca="false">L771</f>
        <v>0</v>
      </c>
      <c r="M770" s="39" t="n">
        <f aca="false">M771</f>
        <v>0</v>
      </c>
      <c r="N770" s="39" t="n">
        <f aca="false">N771</f>
        <v>0</v>
      </c>
      <c r="O770" s="39" t="n">
        <f aca="false">O771</f>
        <v>0</v>
      </c>
      <c r="P770" s="39" t="n">
        <f aca="false">P771</f>
        <v>0</v>
      </c>
      <c r="Q770" s="39" t="n">
        <f aca="false">Q771</f>
        <v>0</v>
      </c>
      <c r="R770" s="39" t="n">
        <f aca="false">R771</f>
        <v>0</v>
      </c>
      <c r="S770" s="39" t="n">
        <f aca="false">S771</f>
        <v>0</v>
      </c>
      <c r="T770" s="39" t="n">
        <f aca="false">T771</f>
        <v>0</v>
      </c>
      <c r="U770" s="39" t="n">
        <f aca="false">U771</f>
        <v>0</v>
      </c>
      <c r="V770" s="39" t="n">
        <f aca="false">V771</f>
        <v>0</v>
      </c>
      <c r="W770" s="40" t="n">
        <f aca="false">W771</f>
        <v>1504.3</v>
      </c>
      <c r="X770" s="40" t="n">
        <f aca="false">X771</f>
        <v>0</v>
      </c>
      <c r="Y770" s="40" t="n">
        <f aca="false">Y771</f>
        <v>1500.4</v>
      </c>
      <c r="Z770" s="41" t="n">
        <f aca="false">Y770/W770</f>
        <v>0.997407432028186</v>
      </c>
    </row>
    <row r="771" customFormat="false" ht="15.75" hidden="false" customHeight="true" outlineLevel="0" collapsed="false">
      <c r="A771" s="28"/>
      <c r="B771" s="74" t="s">
        <v>698</v>
      </c>
      <c r="C771" s="43" t="n">
        <v>929</v>
      </c>
      <c r="D771" s="47" t="n">
        <v>11</v>
      </c>
      <c r="E771" s="10" t="s">
        <v>84</v>
      </c>
      <c r="F771" s="59" t="s">
        <v>699</v>
      </c>
      <c r="G771" s="44"/>
      <c r="H771" s="39" t="n">
        <f aca="false">H772</f>
        <v>1502.3</v>
      </c>
      <c r="I771" s="39" t="n">
        <f aca="false">I772</f>
        <v>2</v>
      </c>
      <c r="J771" s="39" t="n">
        <f aca="false">J772</f>
        <v>0</v>
      </c>
      <c r="K771" s="39" t="n">
        <f aca="false">K772</f>
        <v>0</v>
      </c>
      <c r="L771" s="39" t="n">
        <f aca="false">L772</f>
        <v>0</v>
      </c>
      <c r="M771" s="39" t="n">
        <f aca="false">M772</f>
        <v>0</v>
      </c>
      <c r="N771" s="39" t="n">
        <f aca="false">N772</f>
        <v>0</v>
      </c>
      <c r="O771" s="39" t="n">
        <f aca="false">O772</f>
        <v>0</v>
      </c>
      <c r="P771" s="39" t="n">
        <f aca="false">P772</f>
        <v>0</v>
      </c>
      <c r="Q771" s="39" t="n">
        <f aca="false">Q772</f>
        <v>0</v>
      </c>
      <c r="R771" s="39" t="n">
        <f aca="false">R772</f>
        <v>0</v>
      </c>
      <c r="S771" s="39" t="n">
        <f aca="false">S772</f>
        <v>0</v>
      </c>
      <c r="T771" s="39" t="n">
        <f aca="false">T772</f>
        <v>0</v>
      </c>
      <c r="U771" s="39" t="n">
        <f aca="false">U772</f>
        <v>0</v>
      </c>
      <c r="V771" s="39" t="n">
        <f aca="false">V772</f>
        <v>0</v>
      </c>
      <c r="W771" s="40" t="n">
        <f aca="false">W772</f>
        <v>1504.3</v>
      </c>
      <c r="X771" s="40" t="n">
        <f aca="false">X772</f>
        <v>0</v>
      </c>
      <c r="Y771" s="40" t="n">
        <f aca="false">Y772</f>
        <v>1500.4</v>
      </c>
      <c r="Z771" s="41" t="n">
        <f aca="false">Y771/W771</f>
        <v>0.997407432028186</v>
      </c>
    </row>
    <row r="772" customFormat="false" ht="32.25" hidden="false" customHeight="true" outlineLevel="0" collapsed="false">
      <c r="A772" s="28"/>
      <c r="B772" s="48" t="s">
        <v>700</v>
      </c>
      <c r="C772" s="43" t="n">
        <v>929</v>
      </c>
      <c r="D772" s="47" t="n">
        <v>11</v>
      </c>
      <c r="E772" s="10" t="s">
        <v>84</v>
      </c>
      <c r="F772" s="59" t="s">
        <v>701</v>
      </c>
      <c r="G772" s="44"/>
      <c r="H772" s="39" t="n">
        <f aca="false">H773</f>
        <v>1502.3</v>
      </c>
      <c r="I772" s="39" t="n">
        <f aca="false">I773</f>
        <v>2</v>
      </c>
      <c r="J772" s="39" t="n">
        <f aca="false">J773</f>
        <v>0</v>
      </c>
      <c r="K772" s="39" t="n">
        <f aca="false">K773</f>
        <v>0</v>
      </c>
      <c r="L772" s="39" t="n">
        <f aca="false">L773</f>
        <v>0</v>
      </c>
      <c r="M772" s="39" t="n">
        <f aca="false">M773</f>
        <v>0</v>
      </c>
      <c r="N772" s="39" t="n">
        <f aca="false">N773</f>
        <v>0</v>
      </c>
      <c r="O772" s="39" t="n">
        <f aca="false">O773</f>
        <v>0</v>
      </c>
      <c r="P772" s="39" t="n">
        <f aca="false">P773</f>
        <v>0</v>
      </c>
      <c r="Q772" s="39" t="n">
        <f aca="false">Q773</f>
        <v>0</v>
      </c>
      <c r="R772" s="39" t="n">
        <f aca="false">R773</f>
        <v>0</v>
      </c>
      <c r="S772" s="39" t="n">
        <f aca="false">S773</f>
        <v>0</v>
      </c>
      <c r="T772" s="39" t="n">
        <f aca="false">T773</f>
        <v>0</v>
      </c>
      <c r="U772" s="39" t="n">
        <f aca="false">U773</f>
        <v>0</v>
      </c>
      <c r="V772" s="39" t="n">
        <f aca="false">V773</f>
        <v>0</v>
      </c>
      <c r="W772" s="40" t="n">
        <f aca="false">W773</f>
        <v>1504.3</v>
      </c>
      <c r="X772" s="40" t="n">
        <f aca="false">X773</f>
        <v>0</v>
      </c>
      <c r="Y772" s="40" t="n">
        <f aca="false">Y773</f>
        <v>1500.4</v>
      </c>
      <c r="Z772" s="41" t="n">
        <f aca="false">Y772/W772</f>
        <v>0.997407432028186</v>
      </c>
    </row>
    <row r="773" customFormat="false" ht="15.75" hidden="false" customHeight="true" outlineLevel="0" collapsed="false">
      <c r="A773" s="28"/>
      <c r="B773" s="45" t="s">
        <v>32</v>
      </c>
      <c r="C773" s="43" t="n">
        <v>929</v>
      </c>
      <c r="D773" s="47" t="n">
        <v>11</v>
      </c>
      <c r="E773" s="10" t="s">
        <v>84</v>
      </c>
      <c r="F773" s="59" t="s">
        <v>702</v>
      </c>
      <c r="G773" s="44"/>
      <c r="H773" s="39" t="n">
        <f aca="false">H774+H775+H776</f>
        <v>1502.3</v>
      </c>
      <c r="I773" s="39" t="n">
        <f aca="false">I774+I775+I776</f>
        <v>2</v>
      </c>
      <c r="J773" s="39" t="n">
        <f aca="false">J774+J775+J776</f>
        <v>0</v>
      </c>
      <c r="K773" s="39" t="n">
        <f aca="false">K774+K775+K776</f>
        <v>0</v>
      </c>
      <c r="L773" s="39" t="n">
        <f aca="false">L774+L775+L776</f>
        <v>0</v>
      </c>
      <c r="M773" s="39" t="n">
        <f aca="false">M774+M775+M776</f>
        <v>0</v>
      </c>
      <c r="N773" s="39" t="n">
        <f aca="false">N774+N775+N776</f>
        <v>0</v>
      </c>
      <c r="O773" s="39" t="n">
        <f aca="false">O774+O775+O776</f>
        <v>0</v>
      </c>
      <c r="P773" s="39" t="n">
        <f aca="false">P774+P775+P776</f>
        <v>0</v>
      </c>
      <c r="Q773" s="39" t="n">
        <f aca="false">Q774+Q775+Q776</f>
        <v>0</v>
      </c>
      <c r="R773" s="39" t="n">
        <f aca="false">R774+R775+R776</f>
        <v>0</v>
      </c>
      <c r="S773" s="39" t="n">
        <f aca="false">S774+S775+S776</f>
        <v>0</v>
      </c>
      <c r="T773" s="39" t="n">
        <f aca="false">T774+T775+T776</f>
        <v>0</v>
      </c>
      <c r="U773" s="39" t="n">
        <f aca="false">U774+U775+U776</f>
        <v>0</v>
      </c>
      <c r="V773" s="39" t="n">
        <f aca="false">V774+V775+V776</f>
        <v>0</v>
      </c>
      <c r="W773" s="40" t="n">
        <f aca="false">W774+W775+W776</f>
        <v>1504.3</v>
      </c>
      <c r="X773" s="40" t="n">
        <f aca="false">X774+X775+X776</f>
        <v>0</v>
      </c>
      <c r="Y773" s="40" t="n">
        <f aca="false">Y774+Y775+Y776</f>
        <v>1500.4</v>
      </c>
      <c r="Z773" s="41" t="n">
        <f aca="false">Y773/W773</f>
        <v>0.997407432028186</v>
      </c>
    </row>
    <row r="774" customFormat="false" ht="63.75" hidden="false" customHeight="true" outlineLevel="0" collapsed="false">
      <c r="A774" s="28"/>
      <c r="B774" s="42" t="s">
        <v>46</v>
      </c>
      <c r="C774" s="43" t="n">
        <v>929</v>
      </c>
      <c r="D774" s="47" t="n">
        <v>11</v>
      </c>
      <c r="E774" s="10" t="s">
        <v>84</v>
      </c>
      <c r="F774" s="59" t="s">
        <v>702</v>
      </c>
      <c r="G774" s="46" t="s">
        <v>47</v>
      </c>
      <c r="H774" s="39" t="n">
        <v>1452.9</v>
      </c>
      <c r="I774" s="39" t="n">
        <v>2</v>
      </c>
      <c r="W774" s="49" t="n">
        <f aca="false">H774+I774</f>
        <v>1454.9</v>
      </c>
      <c r="X774" s="50"/>
      <c r="Y774" s="49" t="n">
        <v>1452.6</v>
      </c>
      <c r="Z774" s="41" t="n">
        <f aca="false">Y774/W774</f>
        <v>0.998419135335762</v>
      </c>
    </row>
    <row r="775" customFormat="false" ht="31.5" hidden="false" customHeight="true" outlineLevel="0" collapsed="false">
      <c r="A775" s="28"/>
      <c r="B775" s="42" t="s">
        <v>34</v>
      </c>
      <c r="C775" s="43" t="n">
        <v>929</v>
      </c>
      <c r="D775" s="47" t="n">
        <v>11</v>
      </c>
      <c r="E775" s="10" t="s">
        <v>84</v>
      </c>
      <c r="F775" s="59" t="s">
        <v>702</v>
      </c>
      <c r="G775" s="46" t="s">
        <v>35</v>
      </c>
      <c r="H775" s="39" t="n">
        <v>48.7</v>
      </c>
      <c r="I775" s="39" t="n">
        <v>0</v>
      </c>
      <c r="W775" s="49" t="n">
        <f aca="false">H775+I775</f>
        <v>48.7</v>
      </c>
      <c r="X775" s="50"/>
      <c r="Y775" s="49" t="n">
        <v>47.4</v>
      </c>
      <c r="Z775" s="41" t="n">
        <f aca="false">Y775/W775</f>
        <v>0.973305954825462</v>
      </c>
    </row>
    <row r="776" customFormat="false" ht="15" hidden="false" customHeight="true" outlineLevel="0" collapsed="false">
      <c r="A776" s="28"/>
      <c r="B776" s="42" t="s">
        <v>63</v>
      </c>
      <c r="C776" s="43" t="n">
        <v>929</v>
      </c>
      <c r="D776" s="47" t="n">
        <v>11</v>
      </c>
      <c r="E776" s="10" t="s">
        <v>84</v>
      </c>
      <c r="F776" s="59" t="s">
        <v>702</v>
      </c>
      <c r="G776" s="46" t="s">
        <v>64</v>
      </c>
      <c r="H776" s="39" t="n">
        <v>0.7</v>
      </c>
      <c r="I776" s="39" t="n">
        <v>0</v>
      </c>
      <c r="W776" s="49" t="n">
        <f aca="false">H776+I776</f>
        <v>0.7</v>
      </c>
      <c r="X776" s="50"/>
      <c r="Y776" s="49" t="n">
        <v>0.4</v>
      </c>
      <c r="Z776" s="41" t="n">
        <f aca="false">Y776/W776</f>
        <v>0.571428571428572</v>
      </c>
    </row>
    <row r="777" customFormat="false" ht="29.25" hidden="false" customHeight="true" outlineLevel="0" collapsed="false">
      <c r="A777" s="52" t="s">
        <v>703</v>
      </c>
      <c r="B777" s="107" t="s">
        <v>704</v>
      </c>
      <c r="C777" s="38" t="s">
        <v>705</v>
      </c>
      <c r="D777" s="10"/>
      <c r="E777" s="10"/>
      <c r="F777" s="10"/>
      <c r="G777" s="10"/>
      <c r="H777" s="30" t="n">
        <f aca="false">H778+H785+H792</f>
        <v>90085.1</v>
      </c>
      <c r="I777" s="30" t="n">
        <f aca="false">I778+I785+I792</f>
        <v>10098.8</v>
      </c>
      <c r="J777" s="30" t="n">
        <f aca="false">J778+J785+J792</f>
        <v>0</v>
      </c>
      <c r="K777" s="30" t="n">
        <f aca="false">K778+K785+K792</f>
        <v>0</v>
      </c>
      <c r="L777" s="30" t="n">
        <f aca="false">L778+L785+L792</f>
        <v>0</v>
      </c>
      <c r="M777" s="30" t="n">
        <f aca="false">M778+M785+M792</f>
        <v>0</v>
      </c>
      <c r="N777" s="30" t="n">
        <f aca="false">N778+N785+N792</f>
        <v>0</v>
      </c>
      <c r="O777" s="30" t="n">
        <f aca="false">O778+O785+O792</f>
        <v>0</v>
      </c>
      <c r="P777" s="30" t="n">
        <f aca="false">P778+P785+P792</f>
        <v>0</v>
      </c>
      <c r="Q777" s="30" t="n">
        <f aca="false">Q778+Q785+Q792</f>
        <v>0</v>
      </c>
      <c r="R777" s="30" t="n">
        <f aca="false">R778+R785+R792</f>
        <v>0</v>
      </c>
      <c r="S777" s="30" t="n">
        <f aca="false">S778+S785+S792</f>
        <v>0</v>
      </c>
      <c r="T777" s="30" t="n">
        <f aca="false">T778+T785+T792</f>
        <v>0</v>
      </c>
      <c r="U777" s="30" t="n">
        <f aca="false">U778+U785+U792</f>
        <v>0</v>
      </c>
      <c r="V777" s="30" t="n">
        <f aca="false">V778+V785+V792</f>
        <v>0</v>
      </c>
      <c r="W777" s="31" t="n">
        <f aca="false">W778+W785+W792</f>
        <v>100183.9</v>
      </c>
      <c r="X777" s="31" t="n">
        <f aca="false">X778+X785+X792</f>
        <v>0</v>
      </c>
      <c r="Y777" s="31" t="n">
        <f aca="false">Y778+Y785+Y792</f>
        <v>98932.4</v>
      </c>
      <c r="Z777" s="32" t="n">
        <f aca="false">Y777/W777</f>
        <v>0.987507972837951</v>
      </c>
    </row>
    <row r="778" customFormat="false" ht="15.75" hidden="false" customHeight="true" outlineLevel="0" collapsed="false">
      <c r="A778" s="34"/>
      <c r="B778" s="35" t="s">
        <v>24</v>
      </c>
      <c r="C778" s="37" t="s">
        <v>705</v>
      </c>
      <c r="D778" s="10" t="s">
        <v>25</v>
      </c>
      <c r="E778" s="10"/>
      <c r="F778" s="10"/>
      <c r="G778" s="10"/>
      <c r="H778" s="39" t="n">
        <f aca="false">H779</f>
        <v>4.6</v>
      </c>
      <c r="I778" s="39" t="n">
        <f aca="false">I779</f>
        <v>0</v>
      </c>
      <c r="J778" s="39" t="n">
        <f aca="false">J779</f>
        <v>0</v>
      </c>
      <c r="K778" s="39" t="n">
        <f aca="false">K779</f>
        <v>0</v>
      </c>
      <c r="L778" s="39" t="n">
        <f aca="false">L779</f>
        <v>0</v>
      </c>
      <c r="M778" s="39" t="n">
        <f aca="false">M779</f>
        <v>0</v>
      </c>
      <c r="N778" s="39" t="n">
        <f aca="false">N779</f>
        <v>0</v>
      </c>
      <c r="O778" s="39" t="n">
        <f aca="false">O779</f>
        <v>0</v>
      </c>
      <c r="P778" s="39" t="n">
        <f aca="false">P779</f>
        <v>0</v>
      </c>
      <c r="Q778" s="39" t="n">
        <f aca="false">Q779</f>
        <v>0</v>
      </c>
      <c r="R778" s="39" t="n">
        <f aca="false">R779</f>
        <v>0</v>
      </c>
      <c r="S778" s="39" t="n">
        <f aca="false">S779</f>
        <v>0</v>
      </c>
      <c r="T778" s="39" t="n">
        <f aca="false">T779</f>
        <v>0</v>
      </c>
      <c r="U778" s="39" t="n">
        <f aca="false">U779</f>
        <v>0</v>
      </c>
      <c r="V778" s="39" t="n">
        <f aca="false">V779</f>
        <v>0</v>
      </c>
      <c r="W778" s="40" t="n">
        <f aca="false">W779</f>
        <v>4.6</v>
      </c>
      <c r="X778" s="40" t="n">
        <f aca="false">X779</f>
        <v>0</v>
      </c>
      <c r="Y778" s="40" t="n">
        <f aca="false">Y779</f>
        <v>3.5</v>
      </c>
      <c r="Z778" s="41" t="n">
        <f aca="false">Y778/W778</f>
        <v>0.760869565217391</v>
      </c>
    </row>
    <row r="779" customFormat="false" ht="47.25" hidden="false" customHeight="true" outlineLevel="0" collapsed="false">
      <c r="A779" s="34"/>
      <c r="B779" s="60" t="s">
        <v>48</v>
      </c>
      <c r="C779" s="37" t="s">
        <v>705</v>
      </c>
      <c r="D779" s="10" t="s">
        <v>25</v>
      </c>
      <c r="E779" s="10" t="s">
        <v>49</v>
      </c>
      <c r="F779" s="10"/>
      <c r="G779" s="10"/>
      <c r="H779" s="39" t="n">
        <f aca="false">H780</f>
        <v>4.6</v>
      </c>
      <c r="I779" s="39" t="n">
        <f aca="false">I780</f>
        <v>0</v>
      </c>
      <c r="J779" s="39" t="n">
        <f aca="false">J780</f>
        <v>0</v>
      </c>
      <c r="K779" s="39" t="n">
        <f aca="false">K780</f>
        <v>0</v>
      </c>
      <c r="L779" s="39" t="n">
        <f aca="false">L780</f>
        <v>0</v>
      </c>
      <c r="M779" s="39" t="n">
        <f aca="false">M780</f>
        <v>0</v>
      </c>
      <c r="N779" s="39" t="n">
        <f aca="false">N780</f>
        <v>0</v>
      </c>
      <c r="O779" s="39" t="n">
        <f aca="false">O780</f>
        <v>0</v>
      </c>
      <c r="P779" s="39" t="n">
        <f aca="false">P780</f>
        <v>0</v>
      </c>
      <c r="Q779" s="39" t="n">
        <f aca="false">Q780</f>
        <v>0</v>
      </c>
      <c r="R779" s="39" t="n">
        <f aca="false">R780</f>
        <v>0</v>
      </c>
      <c r="S779" s="39" t="n">
        <f aca="false">S780</f>
        <v>0</v>
      </c>
      <c r="T779" s="39" t="n">
        <f aca="false">T780</f>
        <v>0</v>
      </c>
      <c r="U779" s="39" t="n">
        <f aca="false">U780</f>
        <v>0</v>
      </c>
      <c r="V779" s="39" t="n">
        <f aca="false">V780</f>
        <v>0</v>
      </c>
      <c r="W779" s="40" t="n">
        <f aca="false">W780</f>
        <v>4.6</v>
      </c>
      <c r="X779" s="40" t="n">
        <f aca="false">X780</f>
        <v>0</v>
      </c>
      <c r="Y779" s="40" t="n">
        <f aca="false">Y780</f>
        <v>3.5</v>
      </c>
      <c r="Z779" s="41" t="n">
        <f aca="false">Y779/W779</f>
        <v>0.760869565217391</v>
      </c>
    </row>
    <row r="780" customFormat="false" ht="31.5" hidden="false" customHeight="true" outlineLevel="0" collapsed="false">
      <c r="A780" s="34"/>
      <c r="B780" s="45" t="s">
        <v>58</v>
      </c>
      <c r="C780" s="37" t="s">
        <v>705</v>
      </c>
      <c r="D780" s="10" t="s">
        <v>25</v>
      </c>
      <c r="E780" s="10" t="s">
        <v>49</v>
      </c>
      <c r="F780" s="59" t="s">
        <v>59</v>
      </c>
      <c r="G780" s="10"/>
      <c r="H780" s="39" t="n">
        <f aca="false">H781</f>
        <v>4.6</v>
      </c>
      <c r="I780" s="39" t="n">
        <f aca="false">I781</f>
        <v>0</v>
      </c>
      <c r="J780" s="39" t="n">
        <f aca="false">J781</f>
        <v>0</v>
      </c>
      <c r="K780" s="39" t="n">
        <f aca="false">K781</f>
        <v>0</v>
      </c>
      <c r="L780" s="39" t="n">
        <f aca="false">L781</f>
        <v>0</v>
      </c>
      <c r="M780" s="39" t="n">
        <f aca="false">M781</f>
        <v>0</v>
      </c>
      <c r="N780" s="39" t="n">
        <f aca="false">N781</f>
        <v>0</v>
      </c>
      <c r="O780" s="39" t="n">
        <f aca="false">O781</f>
        <v>0</v>
      </c>
      <c r="P780" s="39" t="n">
        <f aca="false">P781</f>
        <v>0</v>
      </c>
      <c r="Q780" s="39" t="n">
        <f aca="false">Q781</f>
        <v>0</v>
      </c>
      <c r="R780" s="39" t="n">
        <f aca="false">R781</f>
        <v>0</v>
      </c>
      <c r="S780" s="39" t="n">
        <f aca="false">S781</f>
        <v>0</v>
      </c>
      <c r="T780" s="39" t="n">
        <f aca="false">T781</f>
        <v>0</v>
      </c>
      <c r="U780" s="39" t="n">
        <f aca="false">U781</f>
        <v>0</v>
      </c>
      <c r="V780" s="39" t="n">
        <f aca="false">V781</f>
        <v>0</v>
      </c>
      <c r="W780" s="40" t="n">
        <f aca="false">W781</f>
        <v>4.6</v>
      </c>
      <c r="X780" s="40" t="n">
        <f aca="false">X781</f>
        <v>0</v>
      </c>
      <c r="Y780" s="40" t="n">
        <f aca="false">Y781</f>
        <v>3.5</v>
      </c>
      <c r="Z780" s="41" t="n">
        <f aca="false">Y780/W780</f>
        <v>0.760869565217391</v>
      </c>
    </row>
    <row r="781" customFormat="false" ht="31.5" hidden="false" customHeight="true" outlineLevel="0" collapsed="false">
      <c r="A781" s="34"/>
      <c r="B781" s="45" t="s">
        <v>60</v>
      </c>
      <c r="C781" s="37" t="s">
        <v>705</v>
      </c>
      <c r="D781" s="10" t="s">
        <v>25</v>
      </c>
      <c r="E781" s="10" t="s">
        <v>49</v>
      </c>
      <c r="F781" s="59" t="s">
        <v>61</v>
      </c>
      <c r="G781" s="10"/>
      <c r="H781" s="39" t="n">
        <f aca="false">H783+H784</f>
        <v>4.6</v>
      </c>
      <c r="I781" s="39" t="n">
        <f aca="false">I783+I784</f>
        <v>0</v>
      </c>
      <c r="J781" s="39" t="n">
        <f aca="false">J783+J784</f>
        <v>0</v>
      </c>
      <c r="K781" s="39" t="n">
        <f aca="false">K783+K784</f>
        <v>0</v>
      </c>
      <c r="L781" s="39" t="n">
        <f aca="false">L783+L784</f>
        <v>0</v>
      </c>
      <c r="M781" s="39" t="n">
        <f aca="false">M783+M784</f>
        <v>0</v>
      </c>
      <c r="N781" s="39" t="n">
        <f aca="false">N783+N784</f>
        <v>0</v>
      </c>
      <c r="O781" s="39" t="n">
        <f aca="false">O783+O784</f>
        <v>0</v>
      </c>
      <c r="P781" s="39" t="n">
        <f aca="false">P783+P784</f>
        <v>0</v>
      </c>
      <c r="Q781" s="39" t="n">
        <f aca="false">Q783+Q784</f>
        <v>0</v>
      </c>
      <c r="R781" s="39" t="n">
        <f aca="false">R783+R784</f>
        <v>0</v>
      </c>
      <c r="S781" s="39" t="n">
        <f aca="false">S783+S784</f>
        <v>0</v>
      </c>
      <c r="T781" s="39" t="n">
        <f aca="false">T783+T784</f>
        <v>0</v>
      </c>
      <c r="U781" s="39" t="n">
        <f aca="false">U783+U784</f>
        <v>0</v>
      </c>
      <c r="V781" s="39" t="n">
        <f aca="false">V783+V784</f>
        <v>0</v>
      </c>
      <c r="W781" s="40" t="n">
        <f aca="false">W783+W784</f>
        <v>4.6</v>
      </c>
      <c r="X781" s="40" t="n">
        <f aca="false">X783+X784</f>
        <v>0</v>
      </c>
      <c r="Y781" s="40" t="n">
        <f aca="false">Y783+Y784</f>
        <v>3.5</v>
      </c>
      <c r="Z781" s="41" t="n">
        <f aca="false">Y781/W781</f>
        <v>0.760869565217391</v>
      </c>
    </row>
    <row r="782" customFormat="false" ht="15.75" hidden="false" customHeight="true" outlineLevel="0" collapsed="false">
      <c r="A782" s="34"/>
      <c r="B782" s="45" t="s">
        <v>32</v>
      </c>
      <c r="C782" s="37" t="s">
        <v>705</v>
      </c>
      <c r="D782" s="10" t="s">
        <v>25</v>
      </c>
      <c r="E782" s="10" t="s">
        <v>49</v>
      </c>
      <c r="F782" s="59" t="s">
        <v>62</v>
      </c>
      <c r="G782" s="10"/>
      <c r="H782" s="39" t="n">
        <f aca="false">H783+H784</f>
        <v>4.6</v>
      </c>
      <c r="I782" s="39" t="n">
        <f aca="false">I783+I784</f>
        <v>0</v>
      </c>
      <c r="J782" s="39" t="n">
        <f aca="false">J783+J784</f>
        <v>0</v>
      </c>
      <c r="K782" s="39" t="n">
        <f aca="false">K783+K784</f>
        <v>0</v>
      </c>
      <c r="L782" s="39" t="n">
        <f aca="false">L783+L784</f>
        <v>0</v>
      </c>
      <c r="M782" s="39" t="n">
        <f aca="false">M783+M784</f>
        <v>0</v>
      </c>
      <c r="N782" s="39" t="n">
        <f aca="false">N783+N784</f>
        <v>0</v>
      </c>
      <c r="O782" s="39" t="n">
        <f aca="false">O783+O784</f>
        <v>0</v>
      </c>
      <c r="P782" s="39" t="n">
        <f aca="false">P783+P784</f>
        <v>0</v>
      </c>
      <c r="Q782" s="39" t="n">
        <f aca="false">Q783+Q784</f>
        <v>0</v>
      </c>
      <c r="R782" s="39" t="n">
        <f aca="false">R783+R784</f>
        <v>0</v>
      </c>
      <c r="S782" s="39" t="n">
        <f aca="false">S783+S784</f>
        <v>0</v>
      </c>
      <c r="T782" s="39" t="n">
        <f aca="false">T783+T784</f>
        <v>0</v>
      </c>
      <c r="U782" s="39" t="n">
        <f aca="false">U783+U784</f>
        <v>0</v>
      </c>
      <c r="V782" s="39" t="n">
        <f aca="false">V783+V784</f>
        <v>0</v>
      </c>
      <c r="W782" s="40" t="n">
        <f aca="false">W783+W784</f>
        <v>4.6</v>
      </c>
      <c r="X782" s="40" t="n">
        <f aca="false">X783+X784</f>
        <v>0</v>
      </c>
      <c r="Y782" s="40" t="n">
        <f aca="false">Y783+Y784</f>
        <v>3.5</v>
      </c>
      <c r="Z782" s="41" t="n">
        <f aca="false">Y782/W782</f>
        <v>0.760869565217391</v>
      </c>
    </row>
    <row r="783" customFormat="false" ht="31.5" hidden="false" customHeight="true" outlineLevel="0" collapsed="false">
      <c r="A783" s="34"/>
      <c r="B783" s="42" t="s">
        <v>34</v>
      </c>
      <c r="C783" s="37" t="s">
        <v>705</v>
      </c>
      <c r="D783" s="10" t="s">
        <v>25</v>
      </c>
      <c r="E783" s="10" t="s">
        <v>49</v>
      </c>
      <c r="F783" s="59" t="s">
        <v>62</v>
      </c>
      <c r="G783" s="10" t="s">
        <v>35</v>
      </c>
      <c r="H783" s="39" t="n">
        <v>2</v>
      </c>
      <c r="I783" s="39" t="n">
        <v>0</v>
      </c>
      <c r="W783" s="49" t="n">
        <f aca="false">H783+I783</f>
        <v>2</v>
      </c>
      <c r="X783" s="50"/>
      <c r="Y783" s="49" t="n">
        <v>1</v>
      </c>
      <c r="Z783" s="41" t="n">
        <f aca="false">Y783/W783</f>
        <v>0.5</v>
      </c>
    </row>
    <row r="784" customFormat="false" ht="15.75" hidden="false" customHeight="true" outlineLevel="0" collapsed="false">
      <c r="A784" s="34"/>
      <c r="B784" s="42" t="s">
        <v>63</v>
      </c>
      <c r="C784" s="37" t="s">
        <v>705</v>
      </c>
      <c r="D784" s="10" t="s">
        <v>25</v>
      </c>
      <c r="E784" s="10" t="s">
        <v>49</v>
      </c>
      <c r="F784" s="59" t="s">
        <v>62</v>
      </c>
      <c r="G784" s="10" t="s">
        <v>64</v>
      </c>
      <c r="H784" s="39" t="n">
        <v>2.6</v>
      </c>
      <c r="I784" s="39" t="n">
        <v>0</v>
      </c>
      <c r="W784" s="49" t="n">
        <f aca="false">H784+I784</f>
        <v>2.6</v>
      </c>
      <c r="X784" s="50"/>
      <c r="Y784" s="49" t="n">
        <v>2.5</v>
      </c>
      <c r="Z784" s="41" t="n">
        <f aca="false">Y784/W784</f>
        <v>0.961538461538462</v>
      </c>
    </row>
    <row r="785" customFormat="false" ht="15.75" hidden="false" customHeight="true" outlineLevel="0" collapsed="false">
      <c r="A785" s="9"/>
      <c r="B785" s="110" t="s">
        <v>364</v>
      </c>
      <c r="C785" s="36" t="n">
        <v>930</v>
      </c>
      <c r="D785" s="58" t="s">
        <v>88</v>
      </c>
      <c r="E785" s="10"/>
      <c r="F785" s="59"/>
      <c r="G785" s="58"/>
      <c r="H785" s="39" t="n">
        <f aca="false">H786</f>
        <v>83.5</v>
      </c>
      <c r="I785" s="39" t="n">
        <f aca="false">I786</f>
        <v>-39</v>
      </c>
      <c r="J785" s="39" t="n">
        <f aca="false">J786</f>
        <v>0</v>
      </c>
      <c r="K785" s="39" t="n">
        <f aca="false">K786</f>
        <v>0</v>
      </c>
      <c r="L785" s="39" t="n">
        <f aca="false">L786</f>
        <v>0</v>
      </c>
      <c r="M785" s="39" t="n">
        <f aca="false">M786</f>
        <v>0</v>
      </c>
      <c r="N785" s="39" t="n">
        <f aca="false">N786</f>
        <v>0</v>
      </c>
      <c r="O785" s="39" t="n">
        <f aca="false">O786</f>
        <v>0</v>
      </c>
      <c r="P785" s="39" t="n">
        <f aca="false">P786</f>
        <v>0</v>
      </c>
      <c r="Q785" s="39" t="n">
        <f aca="false">Q786</f>
        <v>0</v>
      </c>
      <c r="R785" s="39" t="n">
        <f aca="false">R786</f>
        <v>0</v>
      </c>
      <c r="S785" s="39" t="n">
        <f aca="false">S786</f>
        <v>0</v>
      </c>
      <c r="T785" s="39" t="n">
        <f aca="false">T786</f>
        <v>0</v>
      </c>
      <c r="U785" s="39" t="n">
        <f aca="false">U786</f>
        <v>0</v>
      </c>
      <c r="V785" s="39" t="n">
        <f aca="false">V786</f>
        <v>0</v>
      </c>
      <c r="W785" s="40" t="n">
        <f aca="false">W786</f>
        <v>44.5</v>
      </c>
      <c r="X785" s="40" t="n">
        <f aca="false">X786</f>
        <v>0</v>
      </c>
      <c r="Y785" s="40" t="n">
        <f aca="false">Y786</f>
        <v>44.5</v>
      </c>
      <c r="Z785" s="41" t="n">
        <f aca="false">Y785/W785</f>
        <v>1</v>
      </c>
    </row>
    <row r="786" customFormat="false" ht="15.75" hidden="false" customHeight="true" outlineLevel="0" collapsed="false">
      <c r="A786" s="9"/>
      <c r="B786" s="72" t="s">
        <v>590</v>
      </c>
      <c r="C786" s="43" t="n">
        <v>930</v>
      </c>
      <c r="D786" s="58" t="s">
        <v>88</v>
      </c>
      <c r="E786" s="58" t="s">
        <v>88</v>
      </c>
      <c r="F786" s="59"/>
      <c r="G786" s="10"/>
      <c r="H786" s="39" t="n">
        <f aca="false">H787</f>
        <v>83.5</v>
      </c>
      <c r="I786" s="39" t="n">
        <f aca="false">I787</f>
        <v>-39</v>
      </c>
      <c r="J786" s="39" t="n">
        <f aca="false">J787</f>
        <v>0</v>
      </c>
      <c r="K786" s="39" t="n">
        <f aca="false">K787</f>
        <v>0</v>
      </c>
      <c r="L786" s="39" t="n">
        <f aca="false">L787</f>
        <v>0</v>
      </c>
      <c r="M786" s="39" t="n">
        <f aca="false">M787</f>
        <v>0</v>
      </c>
      <c r="N786" s="39" t="n">
        <f aca="false">N787</f>
        <v>0</v>
      </c>
      <c r="O786" s="39" t="n">
        <f aca="false">O787</f>
        <v>0</v>
      </c>
      <c r="P786" s="39" t="n">
        <f aca="false">P787</f>
        <v>0</v>
      </c>
      <c r="Q786" s="39" t="n">
        <f aca="false">Q787</f>
        <v>0</v>
      </c>
      <c r="R786" s="39" t="n">
        <f aca="false">R787</f>
        <v>0</v>
      </c>
      <c r="S786" s="39" t="n">
        <f aca="false">S787</f>
        <v>0</v>
      </c>
      <c r="T786" s="39" t="n">
        <f aca="false">T787</f>
        <v>0</v>
      </c>
      <c r="U786" s="39" t="n">
        <f aca="false">U787</f>
        <v>0</v>
      </c>
      <c r="V786" s="39" t="n">
        <f aca="false">V787</f>
        <v>0</v>
      </c>
      <c r="W786" s="40" t="n">
        <f aca="false">W787</f>
        <v>44.5</v>
      </c>
      <c r="X786" s="40" t="n">
        <f aca="false">X787</f>
        <v>0</v>
      </c>
      <c r="Y786" s="40" t="n">
        <f aca="false">Y787</f>
        <v>44.5</v>
      </c>
      <c r="Z786" s="41" t="n">
        <f aca="false">Y786/W786</f>
        <v>1</v>
      </c>
    </row>
    <row r="787" customFormat="false" ht="47.25" hidden="false" customHeight="true" outlineLevel="0" collapsed="false">
      <c r="A787" s="9"/>
      <c r="B787" s="74" t="s">
        <v>110</v>
      </c>
      <c r="C787" s="43" t="n">
        <v>930</v>
      </c>
      <c r="D787" s="58" t="s">
        <v>88</v>
      </c>
      <c r="E787" s="58" t="s">
        <v>88</v>
      </c>
      <c r="F787" s="112" t="s">
        <v>111</v>
      </c>
      <c r="G787" s="10"/>
      <c r="H787" s="39" t="n">
        <f aca="false">H788</f>
        <v>83.5</v>
      </c>
      <c r="I787" s="39" t="n">
        <f aca="false">I788</f>
        <v>-39</v>
      </c>
      <c r="J787" s="39" t="n">
        <f aca="false">J788</f>
        <v>0</v>
      </c>
      <c r="K787" s="39" t="n">
        <f aca="false">K788</f>
        <v>0</v>
      </c>
      <c r="L787" s="39" t="n">
        <f aca="false">L788</f>
        <v>0</v>
      </c>
      <c r="M787" s="39" t="n">
        <f aca="false">M788</f>
        <v>0</v>
      </c>
      <c r="N787" s="39" t="n">
        <f aca="false">N788</f>
        <v>0</v>
      </c>
      <c r="O787" s="39" t="n">
        <f aca="false">O788</f>
        <v>0</v>
      </c>
      <c r="P787" s="39" t="n">
        <f aca="false">P788</f>
        <v>0</v>
      </c>
      <c r="Q787" s="39" t="n">
        <f aca="false">Q788</f>
        <v>0</v>
      </c>
      <c r="R787" s="39" t="n">
        <f aca="false">R788</f>
        <v>0</v>
      </c>
      <c r="S787" s="39" t="n">
        <f aca="false">S788</f>
        <v>0</v>
      </c>
      <c r="T787" s="39" t="n">
        <f aca="false">T788</f>
        <v>0</v>
      </c>
      <c r="U787" s="39" t="n">
        <f aca="false">U788</f>
        <v>0</v>
      </c>
      <c r="V787" s="39" t="n">
        <f aca="false">V788</f>
        <v>0</v>
      </c>
      <c r="W787" s="40" t="n">
        <f aca="false">W788</f>
        <v>44.5</v>
      </c>
      <c r="X787" s="40" t="n">
        <f aca="false">X788</f>
        <v>0</v>
      </c>
      <c r="Y787" s="40" t="n">
        <f aca="false">Y788</f>
        <v>44.5</v>
      </c>
      <c r="Z787" s="41" t="n">
        <f aca="false">Y787/W787</f>
        <v>1</v>
      </c>
    </row>
    <row r="788" customFormat="false" ht="15.75" hidden="false" customHeight="true" outlineLevel="0" collapsed="false">
      <c r="A788" s="9"/>
      <c r="B788" s="48" t="s">
        <v>706</v>
      </c>
      <c r="C788" s="43" t="n">
        <v>930</v>
      </c>
      <c r="D788" s="58" t="s">
        <v>88</v>
      </c>
      <c r="E788" s="58" t="s">
        <v>88</v>
      </c>
      <c r="F788" s="112" t="s">
        <v>707</v>
      </c>
      <c r="G788" s="10"/>
      <c r="H788" s="39" t="n">
        <f aca="false">H789</f>
        <v>83.5</v>
      </c>
      <c r="I788" s="39" t="n">
        <f aca="false">I789</f>
        <v>-39</v>
      </c>
      <c r="J788" s="39" t="n">
        <f aca="false">J789</f>
        <v>0</v>
      </c>
      <c r="K788" s="39" t="n">
        <f aca="false">K789</f>
        <v>0</v>
      </c>
      <c r="L788" s="39" t="n">
        <f aca="false">L789</f>
        <v>0</v>
      </c>
      <c r="M788" s="39" t="n">
        <f aca="false">M789</f>
        <v>0</v>
      </c>
      <c r="N788" s="39" t="n">
        <f aca="false">N789</f>
        <v>0</v>
      </c>
      <c r="O788" s="39" t="n">
        <f aca="false">O789</f>
        <v>0</v>
      </c>
      <c r="P788" s="39" t="n">
        <f aca="false">P789</f>
        <v>0</v>
      </c>
      <c r="Q788" s="39" t="n">
        <f aca="false">Q789</f>
        <v>0</v>
      </c>
      <c r="R788" s="39" t="n">
        <f aca="false">R789</f>
        <v>0</v>
      </c>
      <c r="S788" s="39" t="n">
        <f aca="false">S789</f>
        <v>0</v>
      </c>
      <c r="T788" s="39" t="n">
        <f aca="false">T789</f>
        <v>0</v>
      </c>
      <c r="U788" s="39" t="n">
        <f aca="false">U789</f>
        <v>0</v>
      </c>
      <c r="V788" s="39" t="n">
        <f aca="false">V789</f>
        <v>0</v>
      </c>
      <c r="W788" s="40" t="n">
        <f aca="false">W789</f>
        <v>44.5</v>
      </c>
      <c r="X788" s="40" t="n">
        <f aca="false">X789</f>
        <v>0</v>
      </c>
      <c r="Y788" s="40" t="n">
        <f aca="false">Y789</f>
        <v>44.5</v>
      </c>
      <c r="Z788" s="41" t="n">
        <f aca="false">Y788/W788</f>
        <v>1</v>
      </c>
    </row>
    <row r="789" customFormat="false" ht="47.25" hidden="false" customHeight="true" outlineLevel="0" collapsed="false">
      <c r="A789" s="9"/>
      <c r="B789" s="80" t="s">
        <v>708</v>
      </c>
      <c r="C789" s="43" t="n">
        <v>930</v>
      </c>
      <c r="D789" s="58" t="s">
        <v>88</v>
      </c>
      <c r="E789" s="58" t="s">
        <v>88</v>
      </c>
      <c r="F789" s="112" t="s">
        <v>709</v>
      </c>
      <c r="G789" s="10"/>
      <c r="H789" s="39" t="n">
        <f aca="false">H791</f>
        <v>83.5</v>
      </c>
      <c r="I789" s="39" t="n">
        <f aca="false">I791</f>
        <v>-39</v>
      </c>
      <c r="J789" s="39" t="n">
        <f aca="false">J791</f>
        <v>0</v>
      </c>
      <c r="K789" s="39" t="n">
        <f aca="false">K791</f>
        <v>0</v>
      </c>
      <c r="L789" s="39" t="n">
        <f aca="false">L791</f>
        <v>0</v>
      </c>
      <c r="M789" s="39" t="n">
        <f aca="false">M791</f>
        <v>0</v>
      </c>
      <c r="N789" s="39" t="n">
        <f aca="false">N791</f>
        <v>0</v>
      </c>
      <c r="O789" s="39" t="n">
        <f aca="false">O791</f>
        <v>0</v>
      </c>
      <c r="P789" s="39" t="n">
        <f aca="false">P791</f>
        <v>0</v>
      </c>
      <c r="Q789" s="39" t="n">
        <f aca="false">Q791</f>
        <v>0</v>
      </c>
      <c r="R789" s="39" t="n">
        <f aca="false">R791</f>
        <v>0</v>
      </c>
      <c r="S789" s="39" t="n">
        <f aca="false">S791</f>
        <v>0</v>
      </c>
      <c r="T789" s="39" t="n">
        <f aca="false">T791</f>
        <v>0</v>
      </c>
      <c r="U789" s="39" t="n">
        <f aca="false">U791</f>
        <v>0</v>
      </c>
      <c r="V789" s="39" t="n">
        <f aca="false">V791</f>
        <v>0</v>
      </c>
      <c r="W789" s="40" t="n">
        <f aca="false">W791</f>
        <v>44.5</v>
      </c>
      <c r="X789" s="40" t="n">
        <f aca="false">X791</f>
        <v>0</v>
      </c>
      <c r="Y789" s="40" t="n">
        <f aca="false">Y791</f>
        <v>44.5</v>
      </c>
      <c r="Z789" s="41" t="n">
        <f aca="false">Y789/W789</f>
        <v>1</v>
      </c>
    </row>
    <row r="790" customFormat="false" ht="78.75" hidden="false" customHeight="true" outlineLevel="0" collapsed="false">
      <c r="A790" s="9"/>
      <c r="B790" s="80" t="s">
        <v>710</v>
      </c>
      <c r="C790" s="43" t="n">
        <v>930</v>
      </c>
      <c r="D790" s="58" t="s">
        <v>88</v>
      </c>
      <c r="E790" s="58" t="s">
        <v>88</v>
      </c>
      <c r="F790" s="112" t="s">
        <v>711</v>
      </c>
      <c r="G790" s="10"/>
      <c r="H790" s="39" t="n">
        <f aca="false">H791</f>
        <v>83.5</v>
      </c>
      <c r="I790" s="39" t="n">
        <f aca="false">I791</f>
        <v>-39</v>
      </c>
      <c r="J790" s="39" t="n">
        <f aca="false">J791</f>
        <v>0</v>
      </c>
      <c r="K790" s="39" t="n">
        <f aca="false">K791</f>
        <v>0</v>
      </c>
      <c r="L790" s="39" t="n">
        <f aca="false">L791</f>
        <v>0</v>
      </c>
      <c r="M790" s="39" t="n">
        <f aca="false">M791</f>
        <v>0</v>
      </c>
      <c r="N790" s="39" t="n">
        <f aca="false">N791</f>
        <v>0</v>
      </c>
      <c r="O790" s="39" t="n">
        <f aca="false">O791</f>
        <v>0</v>
      </c>
      <c r="P790" s="39" t="n">
        <f aca="false">P791</f>
        <v>0</v>
      </c>
      <c r="Q790" s="39" t="n">
        <f aca="false">Q791</f>
        <v>0</v>
      </c>
      <c r="R790" s="39" t="n">
        <f aca="false">R791</f>
        <v>0</v>
      </c>
      <c r="S790" s="39" t="n">
        <f aca="false">S791</f>
        <v>0</v>
      </c>
      <c r="T790" s="39" t="n">
        <f aca="false">T791</f>
        <v>0</v>
      </c>
      <c r="U790" s="39" t="n">
        <f aca="false">U791</f>
        <v>0</v>
      </c>
      <c r="V790" s="39" t="n">
        <f aca="false">V791</f>
        <v>0</v>
      </c>
      <c r="W790" s="40" t="n">
        <f aca="false">W791</f>
        <v>44.5</v>
      </c>
      <c r="X790" s="40" t="n">
        <f aca="false">X791</f>
        <v>0</v>
      </c>
      <c r="Y790" s="40" t="n">
        <f aca="false">Y791</f>
        <v>44.5</v>
      </c>
      <c r="Z790" s="41" t="n">
        <f aca="false">Y790/W790</f>
        <v>1</v>
      </c>
    </row>
    <row r="791" customFormat="false" ht="31.5" hidden="false" customHeight="true" outlineLevel="0" collapsed="false">
      <c r="A791" s="9"/>
      <c r="B791" s="42" t="s">
        <v>34</v>
      </c>
      <c r="C791" s="43" t="n">
        <v>930</v>
      </c>
      <c r="D791" s="58" t="s">
        <v>88</v>
      </c>
      <c r="E791" s="58" t="s">
        <v>88</v>
      </c>
      <c r="F791" s="112" t="s">
        <v>711</v>
      </c>
      <c r="G791" s="10" t="s">
        <v>35</v>
      </c>
      <c r="H791" s="39" t="n">
        <v>83.5</v>
      </c>
      <c r="I791" s="39" t="n">
        <v>-39</v>
      </c>
      <c r="W791" s="49" t="n">
        <f aca="false">H791+I791</f>
        <v>44.5</v>
      </c>
      <c r="X791" s="50"/>
      <c r="Y791" s="49" t="n">
        <v>44.5</v>
      </c>
      <c r="Z791" s="41" t="n">
        <f aca="false">Y791/W791</f>
        <v>1</v>
      </c>
    </row>
    <row r="792" customFormat="false" ht="15.75" hidden="false" customHeight="true" outlineLevel="0" collapsed="false">
      <c r="A792" s="9"/>
      <c r="B792" s="42" t="s">
        <v>420</v>
      </c>
      <c r="C792" s="43" t="n">
        <v>930</v>
      </c>
      <c r="D792" s="10" t="s">
        <v>423</v>
      </c>
      <c r="E792" s="10"/>
      <c r="F792" s="59"/>
      <c r="G792" s="10"/>
      <c r="H792" s="39" t="n">
        <f aca="false">H793+H799+H814</f>
        <v>89997</v>
      </c>
      <c r="I792" s="39" t="n">
        <f aca="false">I793+I799+I814</f>
        <v>10137.8</v>
      </c>
      <c r="J792" s="39" t="n">
        <f aca="false">J793+J799+J814</f>
        <v>0</v>
      </c>
      <c r="K792" s="39" t="n">
        <f aca="false">K793+K799+K814</f>
        <v>0</v>
      </c>
      <c r="L792" s="39" t="n">
        <f aca="false">L793+L799+L814</f>
        <v>0</v>
      </c>
      <c r="M792" s="39" t="n">
        <f aca="false">M793+M799+M814</f>
        <v>0</v>
      </c>
      <c r="N792" s="39" t="n">
        <f aca="false">N793+N799+N814</f>
        <v>0</v>
      </c>
      <c r="O792" s="39" t="n">
        <f aca="false">O793+O799+O814</f>
        <v>0</v>
      </c>
      <c r="P792" s="39" t="n">
        <f aca="false">P793+P799+P814</f>
        <v>0</v>
      </c>
      <c r="Q792" s="39" t="n">
        <f aca="false">Q793+Q799+Q814</f>
        <v>0</v>
      </c>
      <c r="R792" s="39" t="n">
        <f aca="false">R793+R799+R814</f>
        <v>0</v>
      </c>
      <c r="S792" s="39" t="n">
        <f aca="false">S793+S799+S814</f>
        <v>0</v>
      </c>
      <c r="T792" s="39" t="n">
        <f aca="false">T793+T799+T814</f>
        <v>0</v>
      </c>
      <c r="U792" s="39" t="n">
        <f aca="false">U793+U799+U814</f>
        <v>0</v>
      </c>
      <c r="V792" s="39" t="n">
        <f aca="false">V793+V799+V814</f>
        <v>0</v>
      </c>
      <c r="W792" s="40" t="n">
        <f aca="false">W793+W799+W814</f>
        <v>100134.8</v>
      </c>
      <c r="X792" s="40" t="n">
        <f aca="false">X793+X799+X814</f>
        <v>0</v>
      </c>
      <c r="Y792" s="40" t="n">
        <f aca="false">Y793+Y799+Y814</f>
        <v>98884.4</v>
      </c>
      <c r="Z792" s="41" t="n">
        <f aca="false">Y792/W792</f>
        <v>0.987512832701519</v>
      </c>
    </row>
    <row r="793" customFormat="false" ht="15.75" hidden="true" customHeight="true" outlineLevel="0" collapsed="false">
      <c r="A793" s="9"/>
      <c r="B793" s="42" t="s">
        <v>431</v>
      </c>
      <c r="C793" s="43" t="n">
        <v>930</v>
      </c>
      <c r="D793" s="58" t="s">
        <v>423</v>
      </c>
      <c r="E793" s="58" t="s">
        <v>27</v>
      </c>
      <c r="F793" s="112"/>
      <c r="G793" s="10"/>
      <c r="H793" s="39" t="n">
        <f aca="false">H794</f>
        <v>5.2</v>
      </c>
      <c r="I793" s="39" t="n">
        <f aca="false">I794</f>
        <v>-5.2</v>
      </c>
      <c r="J793" s="39" t="n">
        <f aca="false">J794</f>
        <v>0</v>
      </c>
      <c r="K793" s="39" t="n">
        <f aca="false">K794</f>
        <v>0</v>
      </c>
      <c r="L793" s="39" t="n">
        <f aca="false">L794</f>
        <v>0</v>
      </c>
      <c r="M793" s="39" t="n">
        <f aca="false">M794</f>
        <v>0</v>
      </c>
      <c r="N793" s="39" t="n">
        <f aca="false">N794</f>
        <v>0</v>
      </c>
      <c r="O793" s="39" t="n">
        <f aca="false">O794</f>
        <v>0</v>
      </c>
      <c r="P793" s="39" t="n">
        <f aca="false">P794</f>
        <v>0</v>
      </c>
      <c r="Q793" s="39" t="n">
        <f aca="false">Q794</f>
        <v>0</v>
      </c>
      <c r="R793" s="39" t="n">
        <f aca="false">R794</f>
        <v>0</v>
      </c>
      <c r="S793" s="39" t="n">
        <f aca="false">S794</f>
        <v>0</v>
      </c>
      <c r="T793" s="39" t="n">
        <f aca="false">T794</f>
        <v>0</v>
      </c>
      <c r="U793" s="39" t="n">
        <f aca="false">U794</f>
        <v>0</v>
      </c>
      <c r="V793" s="39" t="n">
        <f aca="false">V794</f>
        <v>0</v>
      </c>
      <c r="W793" s="40" t="n">
        <f aca="false">W794</f>
        <v>0</v>
      </c>
      <c r="X793" s="50"/>
      <c r="Y793" s="49"/>
      <c r="Z793" s="41" t="e">
        <f aca="false">Y793/W793</f>
        <v>#DIV/0!</v>
      </c>
    </row>
    <row r="794" customFormat="false" ht="47.25" hidden="true" customHeight="true" outlineLevel="0" collapsed="false">
      <c r="A794" s="9"/>
      <c r="B794" s="74" t="s">
        <v>110</v>
      </c>
      <c r="C794" s="43" t="n">
        <v>930</v>
      </c>
      <c r="D794" s="10" t="s">
        <v>423</v>
      </c>
      <c r="E794" s="10" t="s">
        <v>27</v>
      </c>
      <c r="F794" s="112" t="s">
        <v>111</v>
      </c>
      <c r="G794" s="10"/>
      <c r="H794" s="39" t="n">
        <f aca="false">H795</f>
        <v>5.2</v>
      </c>
      <c r="I794" s="39" t="n">
        <f aca="false">I795</f>
        <v>-5.2</v>
      </c>
      <c r="J794" s="39" t="n">
        <f aca="false">J795</f>
        <v>0</v>
      </c>
      <c r="K794" s="39" t="n">
        <f aca="false">K795</f>
        <v>0</v>
      </c>
      <c r="L794" s="39" t="n">
        <f aca="false">L795</f>
        <v>0</v>
      </c>
      <c r="M794" s="39" t="n">
        <f aca="false">M795</f>
        <v>0</v>
      </c>
      <c r="N794" s="39" t="n">
        <f aca="false">N795</f>
        <v>0</v>
      </c>
      <c r="O794" s="39" t="n">
        <f aca="false">O795</f>
        <v>0</v>
      </c>
      <c r="P794" s="39" t="n">
        <f aca="false">P795</f>
        <v>0</v>
      </c>
      <c r="Q794" s="39" t="n">
        <f aca="false">Q795</f>
        <v>0</v>
      </c>
      <c r="R794" s="39" t="n">
        <f aca="false">R795</f>
        <v>0</v>
      </c>
      <c r="S794" s="39" t="n">
        <f aca="false">S795</f>
        <v>0</v>
      </c>
      <c r="T794" s="39" t="n">
        <f aca="false">T795</f>
        <v>0</v>
      </c>
      <c r="U794" s="39" t="n">
        <f aca="false">U795</f>
        <v>0</v>
      </c>
      <c r="V794" s="39" t="n">
        <f aca="false">V795</f>
        <v>0</v>
      </c>
      <c r="W794" s="40" t="n">
        <f aca="false">W795</f>
        <v>0</v>
      </c>
      <c r="X794" s="50"/>
      <c r="Y794" s="49"/>
      <c r="Z794" s="41" t="e">
        <f aca="false">Y794/W794</f>
        <v>#DIV/0!</v>
      </c>
    </row>
    <row r="795" customFormat="false" ht="15.75" hidden="true" customHeight="true" outlineLevel="0" collapsed="false">
      <c r="A795" s="9"/>
      <c r="B795" s="48" t="s">
        <v>706</v>
      </c>
      <c r="C795" s="43" t="n">
        <v>930</v>
      </c>
      <c r="D795" s="10" t="s">
        <v>423</v>
      </c>
      <c r="E795" s="10" t="s">
        <v>27</v>
      </c>
      <c r="F795" s="112" t="s">
        <v>707</v>
      </c>
      <c r="G795" s="10"/>
      <c r="H795" s="39" t="n">
        <f aca="false">H796</f>
        <v>5.2</v>
      </c>
      <c r="I795" s="39" t="n">
        <f aca="false">I796</f>
        <v>-5.2</v>
      </c>
      <c r="J795" s="39" t="n">
        <f aca="false">J796</f>
        <v>0</v>
      </c>
      <c r="K795" s="39" t="n">
        <f aca="false">K796</f>
        <v>0</v>
      </c>
      <c r="L795" s="39" t="n">
        <f aca="false">L796</f>
        <v>0</v>
      </c>
      <c r="M795" s="39" t="n">
        <f aca="false">M796</f>
        <v>0</v>
      </c>
      <c r="N795" s="39" t="n">
        <f aca="false">N796</f>
        <v>0</v>
      </c>
      <c r="O795" s="39" t="n">
        <f aca="false">O796</f>
        <v>0</v>
      </c>
      <c r="P795" s="39" t="n">
        <f aca="false">P796</f>
        <v>0</v>
      </c>
      <c r="Q795" s="39" t="n">
        <f aca="false">Q796</f>
        <v>0</v>
      </c>
      <c r="R795" s="39" t="n">
        <f aca="false">R796</f>
        <v>0</v>
      </c>
      <c r="S795" s="39" t="n">
        <f aca="false">S796</f>
        <v>0</v>
      </c>
      <c r="T795" s="39" t="n">
        <f aca="false">T796</f>
        <v>0</v>
      </c>
      <c r="U795" s="39" t="n">
        <f aca="false">U796</f>
        <v>0</v>
      </c>
      <c r="V795" s="39" t="n">
        <f aca="false">V796</f>
        <v>0</v>
      </c>
      <c r="W795" s="40" t="n">
        <f aca="false">W796</f>
        <v>0</v>
      </c>
      <c r="X795" s="50"/>
      <c r="Y795" s="49"/>
      <c r="Z795" s="41" t="e">
        <f aca="false">Y795/W795</f>
        <v>#DIV/0!</v>
      </c>
    </row>
    <row r="796" customFormat="false" ht="127.9" hidden="true" customHeight="true" outlineLevel="0" collapsed="false">
      <c r="A796" s="9"/>
      <c r="B796" s="113" t="s">
        <v>712</v>
      </c>
      <c r="C796" s="43" t="n">
        <v>930</v>
      </c>
      <c r="D796" s="10" t="s">
        <v>423</v>
      </c>
      <c r="E796" s="10" t="s">
        <v>27</v>
      </c>
      <c r="F796" s="112" t="s">
        <v>713</v>
      </c>
      <c r="G796" s="58"/>
      <c r="H796" s="39" t="n">
        <f aca="false">H798</f>
        <v>5.2</v>
      </c>
      <c r="I796" s="39" t="n">
        <f aca="false">I798</f>
        <v>-5.2</v>
      </c>
      <c r="J796" s="39" t="n">
        <f aca="false">J798</f>
        <v>0</v>
      </c>
      <c r="K796" s="39" t="n">
        <f aca="false">K798</f>
        <v>0</v>
      </c>
      <c r="L796" s="39" t="n">
        <f aca="false">L798</f>
        <v>0</v>
      </c>
      <c r="M796" s="39" t="n">
        <f aca="false">M798</f>
        <v>0</v>
      </c>
      <c r="N796" s="39" t="n">
        <f aca="false">N798</f>
        <v>0</v>
      </c>
      <c r="O796" s="39" t="n">
        <f aca="false">O798</f>
        <v>0</v>
      </c>
      <c r="P796" s="39" t="n">
        <f aca="false">P798</f>
        <v>0</v>
      </c>
      <c r="Q796" s="39" t="n">
        <f aca="false">Q798</f>
        <v>0</v>
      </c>
      <c r="R796" s="39" t="n">
        <f aca="false">R798</f>
        <v>0</v>
      </c>
      <c r="S796" s="39" t="n">
        <f aca="false">S798</f>
        <v>0</v>
      </c>
      <c r="T796" s="39" t="n">
        <f aca="false">T798</f>
        <v>0</v>
      </c>
      <c r="U796" s="39" t="n">
        <f aca="false">U798</f>
        <v>0</v>
      </c>
      <c r="V796" s="39" t="n">
        <f aca="false">V798</f>
        <v>0</v>
      </c>
      <c r="W796" s="40" t="n">
        <f aca="false">W798</f>
        <v>0</v>
      </c>
      <c r="X796" s="50"/>
      <c r="Y796" s="49"/>
      <c r="Z796" s="41" t="e">
        <f aca="false">Y796/W796</f>
        <v>#DIV/0!</v>
      </c>
    </row>
    <row r="797" customFormat="false" ht="112.15" hidden="true" customHeight="true" outlineLevel="0" collapsed="false">
      <c r="A797" s="9"/>
      <c r="B797" s="113" t="s">
        <v>714</v>
      </c>
      <c r="C797" s="43" t="n">
        <v>930</v>
      </c>
      <c r="D797" s="10" t="s">
        <v>423</v>
      </c>
      <c r="E797" s="10" t="s">
        <v>27</v>
      </c>
      <c r="F797" s="112" t="s">
        <v>715</v>
      </c>
      <c r="G797" s="58"/>
      <c r="H797" s="39" t="n">
        <f aca="false">H798</f>
        <v>5.2</v>
      </c>
      <c r="I797" s="39" t="n">
        <f aca="false">I798</f>
        <v>-5.2</v>
      </c>
      <c r="J797" s="39" t="n">
        <f aca="false">J798</f>
        <v>0</v>
      </c>
      <c r="K797" s="39" t="n">
        <f aca="false">K798</f>
        <v>0</v>
      </c>
      <c r="L797" s="39" t="n">
        <f aca="false">L798</f>
        <v>0</v>
      </c>
      <c r="M797" s="39" t="n">
        <f aca="false">M798</f>
        <v>0</v>
      </c>
      <c r="N797" s="39" t="n">
        <f aca="false">N798</f>
        <v>0</v>
      </c>
      <c r="O797" s="39" t="n">
        <f aca="false">O798</f>
        <v>0</v>
      </c>
      <c r="P797" s="39" t="n">
        <f aca="false">P798</f>
        <v>0</v>
      </c>
      <c r="Q797" s="39" t="n">
        <f aca="false">Q798</f>
        <v>0</v>
      </c>
      <c r="R797" s="39" t="n">
        <f aca="false">R798</f>
        <v>0</v>
      </c>
      <c r="S797" s="39" t="n">
        <f aca="false">S798</f>
        <v>0</v>
      </c>
      <c r="T797" s="39" t="n">
        <f aca="false">T798</f>
        <v>0</v>
      </c>
      <c r="U797" s="39" t="n">
        <f aca="false">U798</f>
        <v>0</v>
      </c>
      <c r="V797" s="39" t="n">
        <f aca="false">V798</f>
        <v>0</v>
      </c>
      <c r="W797" s="40" t="n">
        <f aca="false">W798</f>
        <v>0</v>
      </c>
      <c r="X797" s="50"/>
      <c r="Y797" s="49"/>
      <c r="Z797" s="41" t="e">
        <f aca="false">Y797/W797</f>
        <v>#DIV/0!</v>
      </c>
    </row>
    <row r="798" customFormat="false" ht="19.9" hidden="true" customHeight="true" outlineLevel="0" collapsed="false">
      <c r="A798" s="9"/>
      <c r="B798" s="90" t="s">
        <v>429</v>
      </c>
      <c r="C798" s="43" t="n">
        <v>930</v>
      </c>
      <c r="D798" s="10" t="s">
        <v>423</v>
      </c>
      <c r="E798" s="10" t="s">
        <v>27</v>
      </c>
      <c r="F798" s="112" t="s">
        <v>715</v>
      </c>
      <c r="G798" s="58" t="s">
        <v>430</v>
      </c>
      <c r="H798" s="39" t="n">
        <v>5.2</v>
      </c>
      <c r="I798" s="39" t="n">
        <v>-5.2</v>
      </c>
      <c r="W798" s="49" t="n">
        <f aca="false">H798+I798</f>
        <v>0</v>
      </c>
      <c r="X798" s="50"/>
      <c r="Y798" s="49"/>
      <c r="Z798" s="41" t="e">
        <f aca="false">Y798/W798</f>
        <v>#DIV/0!</v>
      </c>
    </row>
    <row r="799" customFormat="false" ht="15.75" hidden="false" customHeight="true" outlineLevel="0" collapsed="false">
      <c r="A799" s="9"/>
      <c r="B799" s="42" t="s">
        <v>620</v>
      </c>
      <c r="C799" s="43" t="n">
        <v>930</v>
      </c>
      <c r="D799" s="10" t="s">
        <v>423</v>
      </c>
      <c r="E799" s="10" t="s">
        <v>49</v>
      </c>
      <c r="F799" s="10"/>
      <c r="G799" s="10"/>
      <c r="H799" s="39" t="n">
        <f aca="false">H800</f>
        <v>84620</v>
      </c>
      <c r="I799" s="39" t="n">
        <f aca="false">I800</f>
        <v>10143</v>
      </c>
      <c r="J799" s="39" t="n">
        <f aca="false">J800</f>
        <v>0</v>
      </c>
      <c r="K799" s="39" t="n">
        <f aca="false">K800</f>
        <v>0</v>
      </c>
      <c r="L799" s="39" t="n">
        <f aca="false">L800</f>
        <v>0</v>
      </c>
      <c r="M799" s="39" t="n">
        <f aca="false">M800</f>
        <v>0</v>
      </c>
      <c r="N799" s="39" t="n">
        <f aca="false">N800</f>
        <v>0</v>
      </c>
      <c r="O799" s="39" t="n">
        <f aca="false">O800</f>
        <v>0</v>
      </c>
      <c r="P799" s="39" t="n">
        <f aca="false">P800</f>
        <v>0</v>
      </c>
      <c r="Q799" s="39" t="n">
        <f aca="false">Q800</f>
        <v>0</v>
      </c>
      <c r="R799" s="39" t="n">
        <f aca="false">R800</f>
        <v>0</v>
      </c>
      <c r="S799" s="39" t="n">
        <f aca="false">S800</f>
        <v>0</v>
      </c>
      <c r="T799" s="39" t="n">
        <f aca="false">T800</f>
        <v>0</v>
      </c>
      <c r="U799" s="39" t="n">
        <f aca="false">U800</f>
        <v>0</v>
      </c>
      <c r="V799" s="39" t="n">
        <f aca="false">V800</f>
        <v>0</v>
      </c>
      <c r="W799" s="40" t="n">
        <f aca="false">W800</f>
        <v>94763</v>
      </c>
      <c r="X799" s="40" t="n">
        <f aca="false">X800</f>
        <v>0</v>
      </c>
      <c r="Y799" s="40" t="n">
        <f aca="false">Y800</f>
        <v>93512.6</v>
      </c>
      <c r="Z799" s="41" t="n">
        <f aca="false">Y799/W799</f>
        <v>0.986804976625898</v>
      </c>
    </row>
    <row r="800" customFormat="false" ht="47.25" hidden="false" customHeight="true" outlineLevel="0" collapsed="false">
      <c r="A800" s="9"/>
      <c r="B800" s="74" t="s">
        <v>110</v>
      </c>
      <c r="C800" s="43" t="n">
        <v>930</v>
      </c>
      <c r="D800" s="10" t="s">
        <v>423</v>
      </c>
      <c r="E800" s="10" t="s">
        <v>49</v>
      </c>
      <c r="F800" s="112" t="s">
        <v>111</v>
      </c>
      <c r="G800" s="10"/>
      <c r="H800" s="39" t="n">
        <f aca="false">H801</f>
        <v>84620</v>
      </c>
      <c r="I800" s="39" t="n">
        <f aca="false">I801</f>
        <v>10143</v>
      </c>
      <c r="J800" s="39" t="n">
        <f aca="false">J801</f>
        <v>0</v>
      </c>
      <c r="K800" s="39" t="n">
        <f aca="false">K801</f>
        <v>0</v>
      </c>
      <c r="L800" s="39" t="n">
        <f aca="false">L801</f>
        <v>0</v>
      </c>
      <c r="M800" s="39" t="n">
        <f aca="false">M801</f>
        <v>0</v>
      </c>
      <c r="N800" s="39" t="n">
        <f aca="false">N801</f>
        <v>0</v>
      </c>
      <c r="O800" s="39" t="n">
        <f aca="false">O801</f>
        <v>0</v>
      </c>
      <c r="P800" s="39" t="n">
        <f aca="false">P801</f>
        <v>0</v>
      </c>
      <c r="Q800" s="39" t="n">
        <f aca="false">Q801</f>
        <v>0</v>
      </c>
      <c r="R800" s="39" t="n">
        <f aca="false">R801</f>
        <v>0</v>
      </c>
      <c r="S800" s="39" t="n">
        <f aca="false">S801</f>
        <v>0</v>
      </c>
      <c r="T800" s="39" t="n">
        <f aca="false">T801</f>
        <v>0</v>
      </c>
      <c r="U800" s="39" t="n">
        <f aca="false">U801</f>
        <v>0</v>
      </c>
      <c r="V800" s="39" t="n">
        <f aca="false">V801</f>
        <v>0</v>
      </c>
      <c r="W800" s="40" t="n">
        <f aca="false">W801</f>
        <v>94763</v>
      </c>
      <c r="X800" s="40" t="n">
        <f aca="false">X801</f>
        <v>0</v>
      </c>
      <c r="Y800" s="40" t="n">
        <f aca="false">Y801</f>
        <v>93512.6</v>
      </c>
      <c r="Z800" s="41" t="n">
        <f aca="false">Y800/W800</f>
        <v>0.986804976625898</v>
      </c>
    </row>
    <row r="801" customFormat="false" ht="15.75" hidden="false" customHeight="true" outlineLevel="0" collapsed="false">
      <c r="A801" s="9"/>
      <c r="B801" s="48" t="s">
        <v>706</v>
      </c>
      <c r="C801" s="43" t="n">
        <v>930</v>
      </c>
      <c r="D801" s="10" t="s">
        <v>423</v>
      </c>
      <c r="E801" s="10" t="s">
        <v>49</v>
      </c>
      <c r="F801" s="112" t="s">
        <v>707</v>
      </c>
      <c r="G801" s="10"/>
      <c r="H801" s="39" t="n">
        <f aca="false">H802+H808</f>
        <v>84620</v>
      </c>
      <c r="I801" s="39" t="n">
        <f aca="false">I802+I808</f>
        <v>10143</v>
      </c>
      <c r="J801" s="39" t="n">
        <f aca="false">J802+J808</f>
        <v>0</v>
      </c>
      <c r="K801" s="39" t="n">
        <f aca="false">K802+K808</f>
        <v>0</v>
      </c>
      <c r="L801" s="39" t="n">
        <f aca="false">L802+L808</f>
        <v>0</v>
      </c>
      <c r="M801" s="39" t="n">
        <f aca="false">M802+M808</f>
        <v>0</v>
      </c>
      <c r="N801" s="39" t="n">
        <f aca="false">N802+N808</f>
        <v>0</v>
      </c>
      <c r="O801" s="39" t="n">
        <f aca="false">O802+O808</f>
        <v>0</v>
      </c>
      <c r="P801" s="39" t="n">
        <f aca="false">P802+P808</f>
        <v>0</v>
      </c>
      <c r="Q801" s="39" t="n">
        <f aca="false">Q802+Q808</f>
        <v>0</v>
      </c>
      <c r="R801" s="39" t="n">
        <f aca="false">R802+R808</f>
        <v>0</v>
      </c>
      <c r="S801" s="39" t="n">
        <f aca="false">S802+S808</f>
        <v>0</v>
      </c>
      <c r="T801" s="39" t="n">
        <f aca="false">T802+T808</f>
        <v>0</v>
      </c>
      <c r="U801" s="39" t="n">
        <f aca="false">U802+U808</f>
        <v>0</v>
      </c>
      <c r="V801" s="39" t="n">
        <f aca="false">V802+V808</f>
        <v>0</v>
      </c>
      <c r="W801" s="40" t="n">
        <f aca="false">W802+W808</f>
        <v>94763</v>
      </c>
      <c r="X801" s="40" t="n">
        <f aca="false">X802+X808</f>
        <v>0</v>
      </c>
      <c r="Y801" s="40" t="n">
        <f aca="false">Y802+Y808</f>
        <v>93512.6</v>
      </c>
      <c r="Z801" s="41" t="n">
        <f aca="false">Y801/W801</f>
        <v>0.986804976625898</v>
      </c>
    </row>
    <row r="802" customFormat="false" ht="81.6" hidden="false" customHeight="true" outlineLevel="0" collapsed="false">
      <c r="A802" s="9"/>
      <c r="B802" s="114" t="s">
        <v>716</v>
      </c>
      <c r="C802" s="43" t="n">
        <v>930</v>
      </c>
      <c r="D802" s="10" t="s">
        <v>423</v>
      </c>
      <c r="E802" s="10" t="s">
        <v>49</v>
      </c>
      <c r="F802" s="112" t="s">
        <v>717</v>
      </c>
      <c r="G802" s="10"/>
      <c r="H802" s="39" t="n">
        <f aca="false">H803+H806</f>
        <v>1327.9</v>
      </c>
      <c r="I802" s="39" t="n">
        <f aca="false">I803+I806</f>
        <v>0</v>
      </c>
      <c r="J802" s="39" t="n">
        <f aca="false">J803+J806</f>
        <v>0</v>
      </c>
      <c r="K802" s="39" t="n">
        <f aca="false">K803+K806</f>
        <v>0</v>
      </c>
      <c r="L802" s="39" t="n">
        <f aca="false">L803+L806</f>
        <v>0</v>
      </c>
      <c r="M802" s="39" t="n">
        <f aca="false">M803+M806</f>
        <v>0</v>
      </c>
      <c r="N802" s="39" t="n">
        <f aca="false">N803+N806</f>
        <v>0</v>
      </c>
      <c r="O802" s="39" t="n">
        <f aca="false">O803+O806</f>
        <v>0</v>
      </c>
      <c r="P802" s="39" t="n">
        <f aca="false">P803+P806</f>
        <v>0</v>
      </c>
      <c r="Q802" s="39" t="n">
        <f aca="false">Q803+Q806</f>
        <v>0</v>
      </c>
      <c r="R802" s="39" t="n">
        <f aca="false">R803+R806</f>
        <v>0</v>
      </c>
      <c r="S802" s="39" t="n">
        <f aca="false">S803+S806</f>
        <v>0</v>
      </c>
      <c r="T802" s="39" t="n">
        <f aca="false">T803+T806</f>
        <v>0</v>
      </c>
      <c r="U802" s="39" t="n">
        <f aca="false">U803+U806</f>
        <v>0</v>
      </c>
      <c r="V802" s="39" t="n">
        <f aca="false">V803+V806</f>
        <v>0</v>
      </c>
      <c r="W802" s="40" t="n">
        <f aca="false">W803+W806</f>
        <v>1327.9</v>
      </c>
      <c r="X802" s="40" t="n">
        <f aca="false">X803+X806</f>
        <v>0</v>
      </c>
      <c r="Y802" s="40" t="n">
        <f aca="false">Y803+Y806</f>
        <v>729.8</v>
      </c>
      <c r="Z802" s="41" t="n">
        <f aca="false">Y802/W802</f>
        <v>0.549589577528428</v>
      </c>
    </row>
    <row r="803" customFormat="false" ht="63" hidden="false" customHeight="true" outlineLevel="0" collapsed="false">
      <c r="A803" s="9"/>
      <c r="B803" s="48" t="s">
        <v>718</v>
      </c>
      <c r="C803" s="43" t="n">
        <v>930</v>
      </c>
      <c r="D803" s="10" t="s">
        <v>423</v>
      </c>
      <c r="E803" s="10" t="s">
        <v>49</v>
      </c>
      <c r="F803" s="112" t="s">
        <v>719</v>
      </c>
      <c r="G803" s="10"/>
      <c r="H803" s="39" t="n">
        <f aca="false">H804+H805</f>
        <v>550.3</v>
      </c>
      <c r="I803" s="39" t="n">
        <f aca="false">I804+I805</f>
        <v>0</v>
      </c>
      <c r="J803" s="39" t="n">
        <f aca="false">J804+J805</f>
        <v>0</v>
      </c>
      <c r="K803" s="39" t="n">
        <f aca="false">K804+K805</f>
        <v>0</v>
      </c>
      <c r="L803" s="39" t="n">
        <f aca="false">L804+L805</f>
        <v>0</v>
      </c>
      <c r="M803" s="39" t="n">
        <f aca="false">M804+M805</f>
        <v>0</v>
      </c>
      <c r="N803" s="39" t="n">
        <f aca="false">N804+N805</f>
        <v>0</v>
      </c>
      <c r="O803" s="39" t="n">
        <f aca="false">O804+O805</f>
        <v>0</v>
      </c>
      <c r="P803" s="39" t="n">
        <f aca="false">P804+P805</f>
        <v>0</v>
      </c>
      <c r="Q803" s="39" t="n">
        <f aca="false">Q804+Q805</f>
        <v>0</v>
      </c>
      <c r="R803" s="39" t="n">
        <f aca="false">R804+R805</f>
        <v>0</v>
      </c>
      <c r="S803" s="39" t="n">
        <f aca="false">S804+S805</f>
        <v>0</v>
      </c>
      <c r="T803" s="39" t="n">
        <f aca="false">T804+T805</f>
        <v>0</v>
      </c>
      <c r="U803" s="39" t="n">
        <f aca="false">U804+U805</f>
        <v>0</v>
      </c>
      <c r="V803" s="39" t="n">
        <f aca="false">V804+V805</f>
        <v>0</v>
      </c>
      <c r="W803" s="40" t="n">
        <f aca="false">W804+W805</f>
        <v>550.3</v>
      </c>
      <c r="X803" s="40" t="n">
        <f aca="false">X804+X805</f>
        <v>0</v>
      </c>
      <c r="Y803" s="40" t="n">
        <f aca="false">Y804+Y805</f>
        <v>311.7</v>
      </c>
      <c r="Z803" s="41" t="n">
        <f aca="false">Y803/W803</f>
        <v>0.566418317281483</v>
      </c>
    </row>
    <row r="804" customFormat="false" ht="31.5" hidden="false" customHeight="true" outlineLevel="0" collapsed="false">
      <c r="A804" s="9"/>
      <c r="B804" s="42" t="s">
        <v>34</v>
      </c>
      <c r="C804" s="43" t="n">
        <v>930</v>
      </c>
      <c r="D804" s="10" t="s">
        <v>423</v>
      </c>
      <c r="E804" s="10" t="s">
        <v>49</v>
      </c>
      <c r="F804" s="112" t="s">
        <v>719</v>
      </c>
      <c r="G804" s="10" t="s">
        <v>35</v>
      </c>
      <c r="H804" s="39" t="n">
        <v>2.4</v>
      </c>
      <c r="I804" s="39" t="n">
        <v>0</v>
      </c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40" t="n">
        <f aca="false">H804+I804</f>
        <v>2.4</v>
      </c>
      <c r="X804" s="50"/>
      <c r="Y804" s="49" t="n">
        <v>0.5</v>
      </c>
      <c r="Z804" s="41" t="n">
        <f aca="false">Y804/W804</f>
        <v>0.208333333333333</v>
      </c>
    </row>
    <row r="805" customFormat="false" ht="15.75" hidden="false" customHeight="true" outlineLevel="0" collapsed="false">
      <c r="A805" s="9"/>
      <c r="B805" s="90" t="s">
        <v>429</v>
      </c>
      <c r="C805" s="43" t="n">
        <v>930</v>
      </c>
      <c r="D805" s="10" t="s">
        <v>423</v>
      </c>
      <c r="E805" s="10" t="s">
        <v>49</v>
      </c>
      <c r="F805" s="112" t="s">
        <v>719</v>
      </c>
      <c r="G805" s="10" t="s">
        <v>430</v>
      </c>
      <c r="H805" s="39" t="n">
        <v>547.9</v>
      </c>
      <c r="I805" s="39" t="n">
        <v>0</v>
      </c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40" t="n">
        <f aca="false">H805+I805</f>
        <v>547.9</v>
      </c>
      <c r="X805" s="50"/>
      <c r="Y805" s="49" t="n">
        <v>311.2</v>
      </c>
      <c r="Z805" s="41" t="n">
        <f aca="false">Y805/W805</f>
        <v>0.567986858915861</v>
      </c>
    </row>
    <row r="806" customFormat="false" ht="78.75" hidden="false" customHeight="true" outlineLevel="0" collapsed="false">
      <c r="A806" s="9"/>
      <c r="B806" s="90" t="s">
        <v>720</v>
      </c>
      <c r="C806" s="43" t="n">
        <v>930</v>
      </c>
      <c r="D806" s="10" t="s">
        <v>423</v>
      </c>
      <c r="E806" s="10" t="s">
        <v>49</v>
      </c>
      <c r="F806" s="112" t="s">
        <v>721</v>
      </c>
      <c r="G806" s="10"/>
      <c r="H806" s="39" t="n">
        <f aca="false">H807</f>
        <v>777.6</v>
      </c>
      <c r="I806" s="39" t="n">
        <f aca="false">I807</f>
        <v>0</v>
      </c>
      <c r="J806" s="39" t="n">
        <f aca="false">J807</f>
        <v>0</v>
      </c>
      <c r="K806" s="39" t="n">
        <f aca="false">K807</f>
        <v>0</v>
      </c>
      <c r="L806" s="39" t="n">
        <f aca="false">L807</f>
        <v>0</v>
      </c>
      <c r="M806" s="39" t="n">
        <f aca="false">M807</f>
        <v>0</v>
      </c>
      <c r="N806" s="39" t="n">
        <f aca="false">N807</f>
        <v>0</v>
      </c>
      <c r="O806" s="39" t="n">
        <f aca="false">O807</f>
        <v>0</v>
      </c>
      <c r="P806" s="39" t="n">
        <f aca="false">P807</f>
        <v>0</v>
      </c>
      <c r="Q806" s="39" t="n">
        <f aca="false">Q807</f>
        <v>0</v>
      </c>
      <c r="R806" s="39" t="n">
        <f aca="false">R807</f>
        <v>0</v>
      </c>
      <c r="S806" s="39" t="n">
        <f aca="false">S807</f>
        <v>0</v>
      </c>
      <c r="T806" s="39" t="n">
        <f aca="false">T807</f>
        <v>0</v>
      </c>
      <c r="U806" s="39" t="n">
        <f aca="false">U807</f>
        <v>0</v>
      </c>
      <c r="V806" s="39" t="n">
        <f aca="false">V807</f>
        <v>0</v>
      </c>
      <c r="W806" s="40" t="n">
        <f aca="false">W807</f>
        <v>777.6</v>
      </c>
      <c r="X806" s="40" t="n">
        <f aca="false">X807</f>
        <v>0</v>
      </c>
      <c r="Y806" s="40" t="n">
        <f aca="false">Y807</f>
        <v>418.1</v>
      </c>
      <c r="Z806" s="41" t="n">
        <f aca="false">Y806/W806</f>
        <v>0.537680041152263</v>
      </c>
    </row>
    <row r="807" customFormat="false" ht="15.75" hidden="false" customHeight="true" outlineLevel="0" collapsed="false">
      <c r="A807" s="9"/>
      <c r="B807" s="90" t="s">
        <v>429</v>
      </c>
      <c r="C807" s="43" t="n">
        <v>930</v>
      </c>
      <c r="D807" s="10" t="s">
        <v>423</v>
      </c>
      <c r="E807" s="10" t="s">
        <v>49</v>
      </c>
      <c r="F807" s="112" t="s">
        <v>721</v>
      </c>
      <c r="G807" s="10" t="s">
        <v>430</v>
      </c>
      <c r="H807" s="39" t="n">
        <v>777.6</v>
      </c>
      <c r="I807" s="39" t="n">
        <v>0</v>
      </c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40" t="n">
        <f aca="false">H807+I807</f>
        <v>777.6</v>
      </c>
      <c r="X807" s="50"/>
      <c r="Y807" s="49" t="n">
        <v>418.1</v>
      </c>
      <c r="Z807" s="41" t="n">
        <f aca="false">Y807/W807</f>
        <v>0.537680041152263</v>
      </c>
    </row>
    <row r="808" customFormat="false" ht="94.5" hidden="false" customHeight="true" outlineLevel="0" collapsed="false">
      <c r="A808" s="9"/>
      <c r="B808" s="115" t="s">
        <v>722</v>
      </c>
      <c r="C808" s="43" t="n">
        <v>930</v>
      </c>
      <c r="D808" s="10" t="s">
        <v>423</v>
      </c>
      <c r="E808" s="10" t="s">
        <v>49</v>
      </c>
      <c r="F808" s="112" t="s">
        <v>723</v>
      </c>
      <c r="G808" s="10"/>
      <c r="H808" s="39" t="n">
        <f aca="false">H809+H812</f>
        <v>83292.1</v>
      </c>
      <c r="I808" s="39" t="n">
        <f aca="false">I809+I812</f>
        <v>10143</v>
      </c>
      <c r="J808" s="39" t="n">
        <f aca="false">J809+J812</f>
        <v>0</v>
      </c>
      <c r="K808" s="39" t="n">
        <f aca="false">K809+K812</f>
        <v>0</v>
      </c>
      <c r="L808" s="39" t="n">
        <f aca="false">L809+L812</f>
        <v>0</v>
      </c>
      <c r="M808" s="39" t="n">
        <f aca="false">M809+M812</f>
        <v>0</v>
      </c>
      <c r="N808" s="39" t="n">
        <f aca="false">N809+N812</f>
        <v>0</v>
      </c>
      <c r="O808" s="39" t="n">
        <f aca="false">O809+O812</f>
        <v>0</v>
      </c>
      <c r="P808" s="39" t="n">
        <f aca="false">P809+P812</f>
        <v>0</v>
      </c>
      <c r="Q808" s="39" t="n">
        <f aca="false">Q809+Q812</f>
        <v>0</v>
      </c>
      <c r="R808" s="39" t="n">
        <f aca="false">R809+R812</f>
        <v>0</v>
      </c>
      <c r="S808" s="39" t="n">
        <f aca="false">S809+S812</f>
        <v>0</v>
      </c>
      <c r="T808" s="39" t="n">
        <f aca="false">T809+T812</f>
        <v>0</v>
      </c>
      <c r="U808" s="39" t="n">
        <f aca="false">U809+U812</f>
        <v>0</v>
      </c>
      <c r="V808" s="39" t="n">
        <f aca="false">V809+V812</f>
        <v>0</v>
      </c>
      <c r="W808" s="40" t="n">
        <f aca="false">W809+W812</f>
        <v>93435.1</v>
      </c>
      <c r="X808" s="40" t="n">
        <f aca="false">X809+X812</f>
        <v>0</v>
      </c>
      <c r="Y808" s="40" t="n">
        <f aca="false">Y809+Y812</f>
        <v>92782.8</v>
      </c>
      <c r="Z808" s="41" t="n">
        <f aca="false">Y808/W808</f>
        <v>0.993018683556822</v>
      </c>
    </row>
    <row r="809" customFormat="false" ht="78.75" hidden="false" customHeight="true" outlineLevel="0" collapsed="false">
      <c r="A809" s="9"/>
      <c r="B809" s="115" t="s">
        <v>724</v>
      </c>
      <c r="C809" s="43" t="n">
        <v>930</v>
      </c>
      <c r="D809" s="10" t="s">
        <v>423</v>
      </c>
      <c r="E809" s="10" t="s">
        <v>49</v>
      </c>
      <c r="F809" s="112" t="s">
        <v>725</v>
      </c>
      <c r="G809" s="10"/>
      <c r="H809" s="39" t="n">
        <f aca="false">H810+H811</f>
        <v>47380.2</v>
      </c>
      <c r="I809" s="39" t="n">
        <f aca="false">I810+I811</f>
        <v>4000</v>
      </c>
      <c r="J809" s="39" t="n">
        <f aca="false">J810+J811</f>
        <v>0</v>
      </c>
      <c r="K809" s="39" t="n">
        <f aca="false">K810+K811</f>
        <v>0</v>
      </c>
      <c r="L809" s="39" t="n">
        <f aca="false">L810+L811</f>
        <v>0</v>
      </c>
      <c r="M809" s="39" t="n">
        <f aca="false">M810+M811</f>
        <v>0</v>
      </c>
      <c r="N809" s="39" t="n">
        <f aca="false">N810+N811</f>
        <v>0</v>
      </c>
      <c r="O809" s="39" t="n">
        <f aca="false">O810+O811</f>
        <v>0</v>
      </c>
      <c r="P809" s="39" t="n">
        <f aca="false">P810+P811</f>
        <v>0</v>
      </c>
      <c r="Q809" s="39" t="n">
        <f aca="false">Q810+Q811</f>
        <v>0</v>
      </c>
      <c r="R809" s="39" t="n">
        <f aca="false">R810+R811</f>
        <v>0</v>
      </c>
      <c r="S809" s="39" t="n">
        <f aca="false">S810+S811</f>
        <v>0</v>
      </c>
      <c r="T809" s="39" t="n">
        <f aca="false">T810+T811</f>
        <v>0</v>
      </c>
      <c r="U809" s="39" t="n">
        <f aca="false">U810+U811</f>
        <v>0</v>
      </c>
      <c r="V809" s="39" t="n">
        <f aca="false">V810+V811</f>
        <v>0</v>
      </c>
      <c r="W809" s="40" t="n">
        <f aca="false">W810+W811</f>
        <v>51380.2</v>
      </c>
      <c r="X809" s="40" t="n">
        <f aca="false">X810+X811</f>
        <v>0</v>
      </c>
      <c r="Y809" s="40" t="n">
        <f aca="false">Y810+Y811</f>
        <v>50868.8</v>
      </c>
      <c r="Z809" s="41" t="n">
        <f aca="false">Y809/W809</f>
        <v>0.990046749526082</v>
      </c>
    </row>
    <row r="810" customFormat="false" ht="31.5" hidden="false" customHeight="true" outlineLevel="0" collapsed="false">
      <c r="A810" s="9"/>
      <c r="B810" s="42" t="s">
        <v>34</v>
      </c>
      <c r="C810" s="43" t="n">
        <v>930</v>
      </c>
      <c r="D810" s="10" t="s">
        <v>423</v>
      </c>
      <c r="E810" s="10" t="s">
        <v>49</v>
      </c>
      <c r="F810" s="112" t="s">
        <v>725</v>
      </c>
      <c r="G810" s="10" t="s">
        <v>35</v>
      </c>
      <c r="H810" s="39" t="n">
        <v>91.5</v>
      </c>
      <c r="I810" s="39" t="n">
        <v>0</v>
      </c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40" t="n">
        <f aca="false">H810+I810</f>
        <v>91.5</v>
      </c>
      <c r="X810" s="50"/>
      <c r="Y810" s="49" t="n">
        <v>90.9</v>
      </c>
      <c r="Z810" s="41" t="n">
        <f aca="false">Y810/W810</f>
        <v>0.99344262295082</v>
      </c>
    </row>
    <row r="811" customFormat="false" ht="15.75" hidden="false" customHeight="true" outlineLevel="0" collapsed="false">
      <c r="A811" s="9"/>
      <c r="B811" s="90" t="s">
        <v>429</v>
      </c>
      <c r="C811" s="43" t="n">
        <v>930</v>
      </c>
      <c r="D811" s="10" t="s">
        <v>423</v>
      </c>
      <c r="E811" s="10" t="s">
        <v>49</v>
      </c>
      <c r="F811" s="112" t="s">
        <v>725</v>
      </c>
      <c r="G811" s="10" t="s">
        <v>430</v>
      </c>
      <c r="H811" s="39" t="n">
        <v>47288.7</v>
      </c>
      <c r="I811" s="39" t="n">
        <v>4000</v>
      </c>
      <c r="W811" s="40" t="n">
        <f aca="false">H811+I811</f>
        <v>51288.7</v>
      </c>
      <c r="X811" s="50"/>
      <c r="Y811" s="49" t="n">
        <v>50777.9</v>
      </c>
      <c r="Z811" s="41" t="n">
        <f aca="false">Y811/W811</f>
        <v>0.990040691224383</v>
      </c>
    </row>
    <row r="812" customFormat="false" ht="63" hidden="false" customHeight="true" outlineLevel="0" collapsed="false">
      <c r="A812" s="9"/>
      <c r="B812" s="90" t="s">
        <v>726</v>
      </c>
      <c r="C812" s="43" t="n">
        <v>930</v>
      </c>
      <c r="D812" s="10" t="s">
        <v>423</v>
      </c>
      <c r="E812" s="10" t="s">
        <v>49</v>
      </c>
      <c r="F812" s="112" t="s">
        <v>727</v>
      </c>
      <c r="G812" s="10"/>
      <c r="H812" s="39" t="n">
        <f aca="false">H813</f>
        <v>35911.9</v>
      </c>
      <c r="I812" s="39" t="n">
        <f aca="false">I813</f>
        <v>6143</v>
      </c>
      <c r="J812" s="39" t="n">
        <f aca="false">J813</f>
        <v>0</v>
      </c>
      <c r="K812" s="39" t="n">
        <f aca="false">K813</f>
        <v>0</v>
      </c>
      <c r="L812" s="39" t="n">
        <f aca="false">L813</f>
        <v>0</v>
      </c>
      <c r="M812" s="39" t="n">
        <f aca="false">M813</f>
        <v>0</v>
      </c>
      <c r="N812" s="39" t="n">
        <f aca="false">N813</f>
        <v>0</v>
      </c>
      <c r="O812" s="39" t="n">
        <f aca="false">O813</f>
        <v>0</v>
      </c>
      <c r="P812" s="39" t="n">
        <f aca="false">P813</f>
        <v>0</v>
      </c>
      <c r="Q812" s="39" t="n">
        <f aca="false">Q813</f>
        <v>0</v>
      </c>
      <c r="R812" s="39" t="n">
        <f aca="false">R813</f>
        <v>0</v>
      </c>
      <c r="S812" s="39" t="n">
        <f aca="false">S813</f>
        <v>0</v>
      </c>
      <c r="T812" s="39" t="n">
        <f aca="false">T813</f>
        <v>0</v>
      </c>
      <c r="U812" s="39" t="n">
        <f aca="false">U813</f>
        <v>0</v>
      </c>
      <c r="V812" s="39" t="n">
        <f aca="false">V813</f>
        <v>0</v>
      </c>
      <c r="W812" s="40" t="n">
        <f aca="false">W813</f>
        <v>42054.9</v>
      </c>
      <c r="X812" s="40" t="n">
        <f aca="false">X813</f>
        <v>0</v>
      </c>
      <c r="Y812" s="40" t="n">
        <f aca="false">Y813</f>
        <v>41914</v>
      </c>
      <c r="Z812" s="41" t="n">
        <f aca="false">Y812/W812</f>
        <v>0.996649617523761</v>
      </c>
    </row>
    <row r="813" customFormat="false" ht="15.75" hidden="false" customHeight="true" outlineLevel="0" collapsed="false">
      <c r="A813" s="9"/>
      <c r="B813" s="90" t="s">
        <v>429</v>
      </c>
      <c r="C813" s="43" t="n">
        <v>930</v>
      </c>
      <c r="D813" s="10" t="s">
        <v>423</v>
      </c>
      <c r="E813" s="10" t="s">
        <v>49</v>
      </c>
      <c r="F813" s="112" t="s">
        <v>727</v>
      </c>
      <c r="G813" s="10" t="s">
        <v>430</v>
      </c>
      <c r="H813" s="39" t="n">
        <v>35911.9</v>
      </c>
      <c r="I813" s="39" t="n">
        <v>6143</v>
      </c>
      <c r="W813" s="49" t="n">
        <f aca="false">H813+I813</f>
        <v>42054.9</v>
      </c>
      <c r="X813" s="50"/>
      <c r="Y813" s="49" t="n">
        <v>41914</v>
      </c>
      <c r="Z813" s="41" t="n">
        <f aca="false">Y813/W813</f>
        <v>0.996649617523761</v>
      </c>
    </row>
    <row r="814" customFormat="false" ht="15.75" hidden="false" customHeight="true" outlineLevel="0" collapsed="false">
      <c r="A814" s="9"/>
      <c r="B814" s="42" t="s">
        <v>728</v>
      </c>
      <c r="C814" s="37" t="s">
        <v>705</v>
      </c>
      <c r="D814" s="10" t="s">
        <v>423</v>
      </c>
      <c r="E814" s="10" t="s">
        <v>360</v>
      </c>
      <c r="F814" s="59"/>
      <c r="G814" s="10"/>
      <c r="H814" s="39" t="n">
        <f aca="false">H815</f>
        <v>5371.8</v>
      </c>
      <c r="I814" s="39" t="n">
        <f aca="false">I815</f>
        <v>0</v>
      </c>
      <c r="J814" s="39" t="n">
        <f aca="false">J815</f>
        <v>0</v>
      </c>
      <c r="K814" s="39" t="n">
        <f aca="false">K815</f>
        <v>0</v>
      </c>
      <c r="L814" s="39" t="n">
        <f aca="false">L815</f>
        <v>0</v>
      </c>
      <c r="M814" s="39" t="n">
        <f aca="false">M815</f>
        <v>0</v>
      </c>
      <c r="N814" s="39" t="n">
        <f aca="false">N815</f>
        <v>0</v>
      </c>
      <c r="O814" s="39" t="n">
        <f aca="false">O815</f>
        <v>0</v>
      </c>
      <c r="P814" s="39" t="n">
        <f aca="false">P815</f>
        <v>0</v>
      </c>
      <c r="Q814" s="39" t="n">
        <f aca="false">Q815</f>
        <v>0</v>
      </c>
      <c r="R814" s="39" t="n">
        <f aca="false">R815</f>
        <v>0</v>
      </c>
      <c r="S814" s="39" t="n">
        <f aca="false">S815</f>
        <v>0</v>
      </c>
      <c r="T814" s="39" t="n">
        <f aca="false">T815</f>
        <v>0</v>
      </c>
      <c r="U814" s="39" t="n">
        <f aca="false">U815</f>
        <v>0</v>
      </c>
      <c r="V814" s="39" t="n">
        <f aca="false">V815</f>
        <v>0</v>
      </c>
      <c r="W814" s="40" t="n">
        <f aca="false">W815</f>
        <v>5371.8</v>
      </c>
      <c r="X814" s="40" t="n">
        <f aca="false">X815</f>
        <v>0</v>
      </c>
      <c r="Y814" s="40" t="n">
        <f aca="false">Y815</f>
        <v>5371.8</v>
      </c>
      <c r="Z814" s="41" t="n">
        <f aca="false">Y814/W814</f>
        <v>1</v>
      </c>
    </row>
    <row r="815" customFormat="false" ht="47.25" hidden="false" customHeight="true" outlineLevel="0" collapsed="false">
      <c r="A815" s="9"/>
      <c r="B815" s="90" t="s">
        <v>110</v>
      </c>
      <c r="C815" s="37" t="s">
        <v>705</v>
      </c>
      <c r="D815" s="10" t="s">
        <v>423</v>
      </c>
      <c r="E815" s="10" t="s">
        <v>360</v>
      </c>
      <c r="F815" s="112" t="s">
        <v>111</v>
      </c>
      <c r="G815" s="10"/>
      <c r="H815" s="39" t="n">
        <f aca="false">H816</f>
        <v>5371.8</v>
      </c>
      <c r="I815" s="39" t="n">
        <f aca="false">I816</f>
        <v>0</v>
      </c>
      <c r="J815" s="39" t="n">
        <f aca="false">J816</f>
        <v>0</v>
      </c>
      <c r="K815" s="39" t="n">
        <f aca="false">K816</f>
        <v>0</v>
      </c>
      <c r="L815" s="39" t="n">
        <f aca="false">L816</f>
        <v>0</v>
      </c>
      <c r="M815" s="39" t="n">
        <f aca="false">M816</f>
        <v>0</v>
      </c>
      <c r="N815" s="39" t="n">
        <f aca="false">N816</f>
        <v>0</v>
      </c>
      <c r="O815" s="39" t="n">
        <f aca="false">O816</f>
        <v>0</v>
      </c>
      <c r="P815" s="39" t="n">
        <f aca="false">P816</f>
        <v>0</v>
      </c>
      <c r="Q815" s="39" t="n">
        <f aca="false">Q816</f>
        <v>0</v>
      </c>
      <c r="R815" s="39" t="n">
        <f aca="false">R816</f>
        <v>0</v>
      </c>
      <c r="S815" s="39" t="n">
        <f aca="false">S816</f>
        <v>0</v>
      </c>
      <c r="T815" s="39" t="n">
        <f aca="false">T816</f>
        <v>0</v>
      </c>
      <c r="U815" s="39" t="n">
        <f aca="false">U816</f>
        <v>0</v>
      </c>
      <c r="V815" s="39" t="n">
        <f aca="false">V816</f>
        <v>0</v>
      </c>
      <c r="W815" s="40" t="n">
        <f aca="false">W816</f>
        <v>5371.8</v>
      </c>
      <c r="X815" s="40" t="n">
        <f aca="false">X816</f>
        <v>0</v>
      </c>
      <c r="Y815" s="40" t="n">
        <f aca="false">Y816</f>
        <v>5371.8</v>
      </c>
      <c r="Z815" s="41" t="n">
        <f aca="false">Y815/W815</f>
        <v>1</v>
      </c>
    </row>
    <row r="816" customFormat="false" ht="15.75" hidden="false" customHeight="true" outlineLevel="0" collapsed="false">
      <c r="A816" s="9"/>
      <c r="B816" s="48" t="s">
        <v>706</v>
      </c>
      <c r="C816" s="37" t="s">
        <v>705</v>
      </c>
      <c r="D816" s="10" t="s">
        <v>423</v>
      </c>
      <c r="E816" s="10" t="s">
        <v>360</v>
      </c>
      <c r="F816" s="112" t="s">
        <v>707</v>
      </c>
      <c r="G816" s="10"/>
      <c r="H816" s="39" t="n">
        <f aca="false">H817+H824</f>
        <v>5371.8</v>
      </c>
      <c r="I816" s="39" t="n">
        <f aca="false">I817+I824</f>
        <v>0</v>
      </c>
      <c r="J816" s="39" t="n">
        <f aca="false">J817+J824</f>
        <v>0</v>
      </c>
      <c r="K816" s="39" t="n">
        <f aca="false">K817+K824</f>
        <v>0</v>
      </c>
      <c r="L816" s="39" t="n">
        <f aca="false">L817+L824</f>
        <v>0</v>
      </c>
      <c r="M816" s="39" t="n">
        <f aca="false">M817+M824</f>
        <v>0</v>
      </c>
      <c r="N816" s="39" t="n">
        <f aca="false">N817+N824</f>
        <v>0</v>
      </c>
      <c r="O816" s="39" t="n">
        <f aca="false">O817+O824</f>
        <v>0</v>
      </c>
      <c r="P816" s="39" t="n">
        <f aca="false">P817+P824</f>
        <v>0</v>
      </c>
      <c r="Q816" s="39" t="n">
        <f aca="false">Q817+Q824</f>
        <v>0</v>
      </c>
      <c r="R816" s="39" t="n">
        <f aca="false">R817+R824</f>
        <v>0</v>
      </c>
      <c r="S816" s="39" t="n">
        <f aca="false">S817+S824</f>
        <v>0</v>
      </c>
      <c r="T816" s="39" t="n">
        <f aca="false">T817+T824</f>
        <v>0</v>
      </c>
      <c r="U816" s="39" t="n">
        <f aca="false">U817+U824</f>
        <v>0</v>
      </c>
      <c r="V816" s="39" t="n">
        <f aca="false">V817+V824</f>
        <v>0</v>
      </c>
      <c r="W816" s="40" t="n">
        <f aca="false">W817+W824</f>
        <v>5371.8</v>
      </c>
      <c r="X816" s="40" t="n">
        <f aca="false">X817+X824</f>
        <v>0</v>
      </c>
      <c r="Y816" s="40" t="n">
        <f aca="false">Y817+Y824</f>
        <v>5371.8</v>
      </c>
      <c r="Z816" s="41" t="n">
        <f aca="false">Y816/W816</f>
        <v>1</v>
      </c>
    </row>
    <row r="817" customFormat="false" ht="47.25" hidden="false" customHeight="true" outlineLevel="0" collapsed="false">
      <c r="A817" s="9"/>
      <c r="B817" s="42" t="s">
        <v>729</v>
      </c>
      <c r="C817" s="37" t="s">
        <v>705</v>
      </c>
      <c r="D817" s="10" t="s">
        <v>423</v>
      </c>
      <c r="E817" s="10" t="s">
        <v>360</v>
      </c>
      <c r="F817" s="112" t="s">
        <v>730</v>
      </c>
      <c r="G817" s="10"/>
      <c r="H817" s="39" t="n">
        <f aca="false">H818+H821</f>
        <v>5040.8</v>
      </c>
      <c r="I817" s="39" t="n">
        <f aca="false">I818+I821</f>
        <v>0</v>
      </c>
      <c r="J817" s="39" t="n">
        <f aca="false">J818+J821</f>
        <v>0</v>
      </c>
      <c r="K817" s="39" t="n">
        <f aca="false">K818+K821</f>
        <v>0</v>
      </c>
      <c r="L817" s="39" t="n">
        <f aca="false">L818+L821</f>
        <v>0</v>
      </c>
      <c r="M817" s="39" t="n">
        <f aca="false">M818+M821</f>
        <v>0</v>
      </c>
      <c r="N817" s="39" t="n">
        <f aca="false">N818+N821</f>
        <v>0</v>
      </c>
      <c r="O817" s="39" t="n">
        <f aca="false">O818+O821</f>
        <v>0</v>
      </c>
      <c r="P817" s="39" t="n">
        <f aca="false">P818+P821</f>
        <v>0</v>
      </c>
      <c r="Q817" s="39" t="n">
        <f aca="false">Q818+Q821</f>
        <v>0</v>
      </c>
      <c r="R817" s="39" t="n">
        <f aca="false">R818+R821</f>
        <v>0</v>
      </c>
      <c r="S817" s="39" t="n">
        <f aca="false">S818+S821</f>
        <v>0</v>
      </c>
      <c r="T817" s="39" t="n">
        <f aca="false">T818+T821</f>
        <v>0</v>
      </c>
      <c r="U817" s="39" t="n">
        <f aca="false">U818+U821</f>
        <v>0</v>
      </c>
      <c r="V817" s="39" t="n">
        <f aca="false">V818+V821</f>
        <v>0</v>
      </c>
      <c r="W817" s="40" t="n">
        <f aca="false">W818+W821</f>
        <v>5040.8</v>
      </c>
      <c r="X817" s="40" t="n">
        <f aca="false">X818+X821</f>
        <v>0</v>
      </c>
      <c r="Y817" s="40" t="n">
        <f aca="false">Y818+Y821</f>
        <v>5040.8</v>
      </c>
      <c r="Z817" s="41" t="n">
        <f aca="false">Y817/W817</f>
        <v>1</v>
      </c>
    </row>
    <row r="818" customFormat="false" ht="47.25" hidden="false" customHeight="true" outlineLevel="0" collapsed="false">
      <c r="A818" s="9"/>
      <c r="B818" s="42" t="s">
        <v>731</v>
      </c>
      <c r="C818" s="37" t="s">
        <v>705</v>
      </c>
      <c r="D818" s="10" t="s">
        <v>423</v>
      </c>
      <c r="E818" s="10" t="s">
        <v>360</v>
      </c>
      <c r="F818" s="112" t="s">
        <v>732</v>
      </c>
      <c r="G818" s="10"/>
      <c r="H818" s="39" t="n">
        <f aca="false">H819+H820</f>
        <v>4534.4</v>
      </c>
      <c r="I818" s="39" t="n">
        <f aca="false">I819+I820</f>
        <v>0</v>
      </c>
      <c r="J818" s="39" t="n">
        <f aca="false">J819+J820</f>
        <v>0</v>
      </c>
      <c r="K818" s="39" t="n">
        <f aca="false">K819+K820</f>
        <v>0</v>
      </c>
      <c r="L818" s="39" t="n">
        <f aca="false">L819+L820</f>
        <v>0</v>
      </c>
      <c r="M818" s="39" t="n">
        <f aca="false">M819+M820</f>
        <v>0</v>
      </c>
      <c r="N818" s="39" t="n">
        <f aca="false">N819+N820</f>
        <v>0</v>
      </c>
      <c r="O818" s="39" t="n">
        <f aca="false">O819+O820</f>
        <v>0</v>
      </c>
      <c r="P818" s="39" t="n">
        <f aca="false">P819+P820</f>
        <v>0</v>
      </c>
      <c r="Q818" s="39" t="n">
        <f aca="false">Q819+Q820</f>
        <v>0</v>
      </c>
      <c r="R818" s="39" t="n">
        <f aca="false">R819+R820</f>
        <v>0</v>
      </c>
      <c r="S818" s="39" t="n">
        <f aca="false">S819+S820</f>
        <v>0</v>
      </c>
      <c r="T818" s="39" t="n">
        <f aca="false">T819+T820</f>
        <v>0</v>
      </c>
      <c r="U818" s="39" t="n">
        <f aca="false">U819+U820</f>
        <v>0</v>
      </c>
      <c r="V818" s="39" t="n">
        <f aca="false">V819+V820</f>
        <v>0</v>
      </c>
      <c r="W818" s="40" t="n">
        <f aca="false">W819+W820</f>
        <v>4534.4</v>
      </c>
      <c r="X818" s="40" t="n">
        <f aca="false">X819+X820</f>
        <v>0</v>
      </c>
      <c r="Y818" s="40" t="n">
        <f aca="false">Y819+Y820</f>
        <v>4534.4</v>
      </c>
      <c r="Z818" s="41" t="n">
        <f aca="false">Y818/W818</f>
        <v>1</v>
      </c>
    </row>
    <row r="819" customFormat="false" ht="63" hidden="false" customHeight="true" outlineLevel="0" collapsed="false">
      <c r="A819" s="9"/>
      <c r="B819" s="42" t="s">
        <v>46</v>
      </c>
      <c r="C819" s="37" t="s">
        <v>705</v>
      </c>
      <c r="D819" s="10" t="s">
        <v>423</v>
      </c>
      <c r="E819" s="10" t="s">
        <v>360</v>
      </c>
      <c r="F819" s="112" t="s">
        <v>732</v>
      </c>
      <c r="G819" s="10" t="s">
        <v>47</v>
      </c>
      <c r="H819" s="39" t="n">
        <v>4379.4</v>
      </c>
      <c r="I819" s="39" t="n">
        <v>8.2</v>
      </c>
      <c r="W819" s="49" t="n">
        <f aca="false">H819+I819</f>
        <v>4387.6</v>
      </c>
      <c r="X819" s="50"/>
      <c r="Y819" s="49" t="n">
        <v>4387.6</v>
      </c>
      <c r="Z819" s="41" t="n">
        <f aca="false">Y819/W819</f>
        <v>1</v>
      </c>
    </row>
    <row r="820" customFormat="false" ht="31.5" hidden="false" customHeight="true" outlineLevel="0" collapsed="false">
      <c r="A820" s="9"/>
      <c r="B820" s="42" t="s">
        <v>34</v>
      </c>
      <c r="C820" s="37" t="s">
        <v>705</v>
      </c>
      <c r="D820" s="10" t="s">
        <v>423</v>
      </c>
      <c r="E820" s="10" t="s">
        <v>360</v>
      </c>
      <c r="F820" s="112" t="s">
        <v>732</v>
      </c>
      <c r="G820" s="10" t="s">
        <v>35</v>
      </c>
      <c r="H820" s="39" t="n">
        <v>155</v>
      </c>
      <c r="I820" s="39" t="n">
        <v>-8.2</v>
      </c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49" t="n">
        <f aca="false">H820+I820</f>
        <v>146.8</v>
      </c>
      <c r="X820" s="50"/>
      <c r="Y820" s="49" t="n">
        <v>146.8</v>
      </c>
      <c r="Z820" s="41" t="n">
        <f aca="false">Y820/W820</f>
        <v>1</v>
      </c>
    </row>
    <row r="821" customFormat="false" ht="31.5" hidden="false" customHeight="true" outlineLevel="0" collapsed="false">
      <c r="A821" s="9"/>
      <c r="B821" s="42" t="s">
        <v>733</v>
      </c>
      <c r="C821" s="37" t="s">
        <v>705</v>
      </c>
      <c r="D821" s="10" t="s">
        <v>423</v>
      </c>
      <c r="E821" s="10" t="s">
        <v>360</v>
      </c>
      <c r="F821" s="112" t="s">
        <v>734</v>
      </c>
      <c r="G821" s="10"/>
      <c r="H821" s="39" t="n">
        <f aca="false">H822+H823</f>
        <v>506.4</v>
      </c>
      <c r="I821" s="39" t="n">
        <f aca="false">I822+I823</f>
        <v>0</v>
      </c>
      <c r="J821" s="39" t="n">
        <f aca="false">J822+J823</f>
        <v>0</v>
      </c>
      <c r="K821" s="39" t="n">
        <f aca="false">K822+K823</f>
        <v>0</v>
      </c>
      <c r="L821" s="39" t="n">
        <f aca="false">L822+L823</f>
        <v>0</v>
      </c>
      <c r="M821" s="39" t="n">
        <f aca="false">M822+M823</f>
        <v>0</v>
      </c>
      <c r="N821" s="39" t="n">
        <f aca="false">N822+N823</f>
        <v>0</v>
      </c>
      <c r="O821" s="39" t="n">
        <f aca="false">O822+O823</f>
        <v>0</v>
      </c>
      <c r="P821" s="39" t="n">
        <f aca="false">P822+P823</f>
        <v>0</v>
      </c>
      <c r="Q821" s="39" t="n">
        <f aca="false">Q822+Q823</f>
        <v>0</v>
      </c>
      <c r="R821" s="39" t="n">
        <f aca="false">R822+R823</f>
        <v>0</v>
      </c>
      <c r="S821" s="39" t="n">
        <f aca="false">S822+S823</f>
        <v>0</v>
      </c>
      <c r="T821" s="39" t="n">
        <f aca="false">T822+T823</f>
        <v>0</v>
      </c>
      <c r="U821" s="39" t="n">
        <f aca="false">U822+U823</f>
        <v>0</v>
      </c>
      <c r="V821" s="39" t="n">
        <f aca="false">V822+V823</f>
        <v>0</v>
      </c>
      <c r="W821" s="40" t="n">
        <f aca="false">W822+W823</f>
        <v>506.4</v>
      </c>
      <c r="X821" s="40" t="n">
        <f aca="false">X822+X823</f>
        <v>0</v>
      </c>
      <c r="Y821" s="40" t="n">
        <f aca="false">Y822+Y823</f>
        <v>506.4</v>
      </c>
      <c r="Z821" s="41" t="n">
        <f aca="false">Y821/W821</f>
        <v>1</v>
      </c>
    </row>
    <row r="822" customFormat="false" ht="63" hidden="false" customHeight="true" outlineLevel="0" collapsed="false">
      <c r="A822" s="9"/>
      <c r="B822" s="42" t="s">
        <v>46</v>
      </c>
      <c r="C822" s="37" t="s">
        <v>705</v>
      </c>
      <c r="D822" s="10" t="s">
        <v>423</v>
      </c>
      <c r="E822" s="10" t="s">
        <v>360</v>
      </c>
      <c r="F822" s="112" t="s">
        <v>734</v>
      </c>
      <c r="G822" s="10" t="s">
        <v>47</v>
      </c>
      <c r="H822" s="39" t="n">
        <v>487.9</v>
      </c>
      <c r="I822" s="39" t="n">
        <v>0.4</v>
      </c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40" t="n">
        <f aca="false">H822+I822</f>
        <v>488.3</v>
      </c>
      <c r="X822" s="50"/>
      <c r="Y822" s="49" t="n">
        <v>488.3</v>
      </c>
      <c r="Z822" s="41" t="n">
        <f aca="false">Y822/W822</f>
        <v>1</v>
      </c>
    </row>
    <row r="823" customFormat="false" ht="31.5" hidden="false" customHeight="true" outlineLevel="0" collapsed="false">
      <c r="A823" s="9"/>
      <c r="B823" s="42" t="s">
        <v>34</v>
      </c>
      <c r="C823" s="37" t="s">
        <v>705</v>
      </c>
      <c r="D823" s="10" t="s">
        <v>423</v>
      </c>
      <c r="E823" s="10" t="s">
        <v>360</v>
      </c>
      <c r="F823" s="112" t="s">
        <v>734</v>
      </c>
      <c r="G823" s="10" t="s">
        <v>35</v>
      </c>
      <c r="H823" s="39" t="n">
        <v>18.5</v>
      </c>
      <c r="I823" s="39" t="n">
        <v>-0.4</v>
      </c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40" t="n">
        <f aca="false">H823+I823</f>
        <v>18.1</v>
      </c>
      <c r="X823" s="50"/>
      <c r="Y823" s="49" t="n">
        <v>18.1</v>
      </c>
      <c r="Z823" s="41" t="n">
        <f aca="false">Y823/W823</f>
        <v>1</v>
      </c>
    </row>
    <row r="824" customFormat="false" ht="61.5" hidden="false" customHeight="true" outlineLevel="0" collapsed="false">
      <c r="A824" s="9"/>
      <c r="B824" s="90" t="s">
        <v>735</v>
      </c>
      <c r="C824" s="37" t="s">
        <v>705</v>
      </c>
      <c r="D824" s="10" t="s">
        <v>423</v>
      </c>
      <c r="E824" s="10" t="s">
        <v>360</v>
      </c>
      <c r="F824" s="112" t="s">
        <v>736</v>
      </c>
      <c r="G824" s="10"/>
      <c r="H824" s="39" t="n">
        <f aca="false">H826</f>
        <v>331</v>
      </c>
      <c r="I824" s="39" t="n">
        <f aca="false">I826</f>
        <v>0</v>
      </c>
      <c r="J824" s="39" t="n">
        <f aca="false">J826</f>
        <v>0</v>
      </c>
      <c r="K824" s="39" t="n">
        <f aca="false">K826</f>
        <v>0</v>
      </c>
      <c r="L824" s="39" t="n">
        <f aca="false">L826</f>
        <v>0</v>
      </c>
      <c r="M824" s="39" t="n">
        <f aca="false">M826</f>
        <v>0</v>
      </c>
      <c r="N824" s="39" t="n">
        <f aca="false">N826</f>
        <v>0</v>
      </c>
      <c r="O824" s="39" t="n">
        <f aca="false">O826</f>
        <v>0</v>
      </c>
      <c r="P824" s="39" t="n">
        <f aca="false">P826</f>
        <v>0</v>
      </c>
      <c r="Q824" s="39" t="n">
        <f aca="false">Q826</f>
        <v>0</v>
      </c>
      <c r="R824" s="39" t="n">
        <f aca="false">R826</f>
        <v>0</v>
      </c>
      <c r="S824" s="39" t="n">
        <f aca="false">S826</f>
        <v>0</v>
      </c>
      <c r="T824" s="39" t="n">
        <f aca="false">T826</f>
        <v>0</v>
      </c>
      <c r="U824" s="39" t="n">
        <f aca="false">U826</f>
        <v>0</v>
      </c>
      <c r="V824" s="39" t="n">
        <f aca="false">V826</f>
        <v>0</v>
      </c>
      <c r="W824" s="40" t="n">
        <f aca="false">W826</f>
        <v>331</v>
      </c>
      <c r="X824" s="40" t="n">
        <f aca="false">X826</f>
        <v>0</v>
      </c>
      <c r="Y824" s="40" t="n">
        <f aca="false">Y826</f>
        <v>331</v>
      </c>
      <c r="Z824" s="41" t="n">
        <f aca="false">Y824/W824</f>
        <v>1</v>
      </c>
    </row>
    <row r="825" customFormat="false" ht="159" hidden="false" customHeight="true" outlineLevel="0" collapsed="false">
      <c r="A825" s="9"/>
      <c r="B825" s="90" t="s">
        <v>737</v>
      </c>
      <c r="C825" s="37" t="s">
        <v>705</v>
      </c>
      <c r="D825" s="10" t="s">
        <v>423</v>
      </c>
      <c r="E825" s="10" t="s">
        <v>360</v>
      </c>
      <c r="F825" s="112" t="s">
        <v>738</v>
      </c>
      <c r="G825" s="10"/>
      <c r="H825" s="39" t="n">
        <f aca="false">H826</f>
        <v>331</v>
      </c>
      <c r="I825" s="39" t="n">
        <f aca="false">I826</f>
        <v>0</v>
      </c>
      <c r="J825" s="39" t="n">
        <f aca="false">J826</f>
        <v>0</v>
      </c>
      <c r="K825" s="39" t="n">
        <f aca="false">K826</f>
        <v>0</v>
      </c>
      <c r="L825" s="39" t="n">
        <f aca="false">L826</f>
        <v>0</v>
      </c>
      <c r="M825" s="39" t="n">
        <f aca="false">M826</f>
        <v>0</v>
      </c>
      <c r="N825" s="39" t="n">
        <f aca="false">N826</f>
        <v>0</v>
      </c>
      <c r="O825" s="39" t="n">
        <f aca="false">O826</f>
        <v>0</v>
      </c>
      <c r="P825" s="39" t="n">
        <f aca="false">P826</f>
        <v>0</v>
      </c>
      <c r="Q825" s="39" t="n">
        <f aca="false">Q826</f>
        <v>0</v>
      </c>
      <c r="R825" s="39" t="n">
        <f aca="false">R826</f>
        <v>0</v>
      </c>
      <c r="S825" s="39" t="n">
        <f aca="false">S826</f>
        <v>0</v>
      </c>
      <c r="T825" s="39" t="n">
        <f aca="false">T826</f>
        <v>0</v>
      </c>
      <c r="U825" s="39" t="n">
        <f aca="false">U826</f>
        <v>0</v>
      </c>
      <c r="V825" s="39" t="n">
        <f aca="false">V826</f>
        <v>0</v>
      </c>
      <c r="W825" s="40" t="n">
        <f aca="false">W826</f>
        <v>331</v>
      </c>
      <c r="X825" s="40" t="n">
        <f aca="false">X826</f>
        <v>0</v>
      </c>
      <c r="Y825" s="40" t="n">
        <f aca="false">Y826</f>
        <v>331</v>
      </c>
      <c r="Z825" s="41" t="n">
        <f aca="false">Y825/W825</f>
        <v>1</v>
      </c>
    </row>
    <row r="826" customFormat="false" ht="62.25" hidden="false" customHeight="true" outlineLevel="0" collapsed="false">
      <c r="A826" s="116"/>
      <c r="B826" s="42" t="s">
        <v>46</v>
      </c>
      <c r="C826" s="37" t="s">
        <v>705</v>
      </c>
      <c r="D826" s="10" t="s">
        <v>423</v>
      </c>
      <c r="E826" s="10" t="s">
        <v>360</v>
      </c>
      <c r="F826" s="112" t="s">
        <v>738</v>
      </c>
      <c r="G826" s="10" t="s">
        <v>47</v>
      </c>
      <c r="H826" s="39" t="n">
        <v>331</v>
      </c>
      <c r="I826" s="39" t="n">
        <v>0</v>
      </c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40" t="n">
        <f aca="false">H826+I826</f>
        <v>331</v>
      </c>
      <c r="X826" s="50"/>
      <c r="Y826" s="49" t="n">
        <v>331</v>
      </c>
      <c r="Z826" s="41" t="n">
        <f aca="false">Y826/W826</f>
        <v>1</v>
      </c>
    </row>
    <row r="827" customFormat="false" ht="31.5" hidden="false" customHeight="true" outlineLevel="0" collapsed="false">
      <c r="A827" s="104" t="s">
        <v>739</v>
      </c>
      <c r="B827" s="107" t="s">
        <v>740</v>
      </c>
      <c r="C827" s="38" t="s">
        <v>741</v>
      </c>
      <c r="D827" s="10"/>
      <c r="E827" s="10"/>
      <c r="F827" s="10"/>
      <c r="G827" s="10"/>
      <c r="H827" s="30" t="n">
        <f aca="false">H828</f>
        <v>7459</v>
      </c>
      <c r="I827" s="30" t="n">
        <f aca="false">I828</f>
        <v>103</v>
      </c>
      <c r="J827" s="30" t="n">
        <f aca="false">J828</f>
        <v>0</v>
      </c>
      <c r="K827" s="30" t="n">
        <f aca="false">K828</f>
        <v>0</v>
      </c>
      <c r="L827" s="30" t="n">
        <f aca="false">L828</f>
        <v>0</v>
      </c>
      <c r="M827" s="30" t="n">
        <f aca="false">M828</f>
        <v>0</v>
      </c>
      <c r="N827" s="30" t="n">
        <f aca="false">N828</f>
        <v>0</v>
      </c>
      <c r="O827" s="30" t="n">
        <f aca="false">O828</f>
        <v>0</v>
      </c>
      <c r="P827" s="30" t="n">
        <f aca="false">P828</f>
        <v>0</v>
      </c>
      <c r="Q827" s="30" t="n">
        <f aca="false">Q828</f>
        <v>0</v>
      </c>
      <c r="R827" s="30" t="n">
        <f aca="false">R828</f>
        <v>0</v>
      </c>
      <c r="S827" s="30" t="n">
        <f aca="false">S828</f>
        <v>0</v>
      </c>
      <c r="T827" s="30" t="n">
        <f aca="false">T828</f>
        <v>0</v>
      </c>
      <c r="U827" s="30" t="n">
        <f aca="false">U828</f>
        <v>0</v>
      </c>
      <c r="V827" s="30" t="n">
        <f aca="false">V828</f>
        <v>0</v>
      </c>
      <c r="W827" s="31" t="n">
        <f aca="false">W828</f>
        <v>7562</v>
      </c>
      <c r="X827" s="31" t="n">
        <f aca="false">X828</f>
        <v>0</v>
      </c>
      <c r="Y827" s="31" t="n">
        <f aca="false">Y828</f>
        <v>7518.6</v>
      </c>
      <c r="Z827" s="32" t="n">
        <f aca="false">Y827/W827</f>
        <v>0.994260777572071</v>
      </c>
    </row>
    <row r="828" customFormat="false" ht="15.75" hidden="false" customHeight="true" outlineLevel="0" collapsed="false">
      <c r="A828" s="116"/>
      <c r="B828" s="95" t="s">
        <v>364</v>
      </c>
      <c r="C828" s="43" t="n">
        <v>934</v>
      </c>
      <c r="D828" s="10" t="s">
        <v>88</v>
      </c>
      <c r="E828" s="10"/>
      <c r="F828" s="10"/>
      <c r="G828" s="10"/>
      <c r="H828" s="39" t="n">
        <f aca="false">H829</f>
        <v>7459</v>
      </c>
      <c r="I828" s="39" t="n">
        <f aca="false">I829</f>
        <v>103</v>
      </c>
      <c r="J828" s="39" t="n">
        <f aca="false">J829</f>
        <v>0</v>
      </c>
      <c r="K828" s="39" t="n">
        <f aca="false">K829</f>
        <v>0</v>
      </c>
      <c r="L828" s="39" t="n">
        <f aca="false">L829</f>
        <v>0</v>
      </c>
      <c r="M828" s="39" t="n">
        <f aca="false">M829</f>
        <v>0</v>
      </c>
      <c r="N828" s="39" t="n">
        <f aca="false">N829</f>
        <v>0</v>
      </c>
      <c r="O828" s="39" t="n">
        <f aca="false">O829</f>
        <v>0</v>
      </c>
      <c r="P828" s="39" t="n">
        <f aca="false">P829</f>
        <v>0</v>
      </c>
      <c r="Q828" s="39" t="n">
        <f aca="false">Q829</f>
        <v>0</v>
      </c>
      <c r="R828" s="39" t="n">
        <f aca="false">R829</f>
        <v>0</v>
      </c>
      <c r="S828" s="39" t="n">
        <f aca="false">S829</f>
        <v>0</v>
      </c>
      <c r="T828" s="39" t="n">
        <f aca="false">T829</f>
        <v>0</v>
      </c>
      <c r="U828" s="39" t="n">
        <f aca="false">U829</f>
        <v>0</v>
      </c>
      <c r="V828" s="39" t="n">
        <f aca="false">V829</f>
        <v>0</v>
      </c>
      <c r="W828" s="40" t="n">
        <f aca="false">W829</f>
        <v>7562</v>
      </c>
      <c r="X828" s="40" t="n">
        <f aca="false">X829</f>
        <v>0</v>
      </c>
      <c r="Y828" s="40" t="n">
        <f aca="false">Y829</f>
        <v>7518.6</v>
      </c>
      <c r="Z828" s="41" t="n">
        <f aca="false">Y828/W828</f>
        <v>0.994260777572071</v>
      </c>
    </row>
    <row r="829" customFormat="false" ht="15.75" hidden="false" customHeight="true" outlineLevel="0" collapsed="false">
      <c r="A829" s="116"/>
      <c r="B829" s="72" t="s">
        <v>590</v>
      </c>
      <c r="C829" s="43" t="n">
        <v>934</v>
      </c>
      <c r="D829" s="10" t="s">
        <v>88</v>
      </c>
      <c r="E829" s="10" t="s">
        <v>88</v>
      </c>
      <c r="F829" s="10"/>
      <c r="G829" s="10"/>
      <c r="H829" s="39" t="n">
        <f aca="false">H830</f>
        <v>7459</v>
      </c>
      <c r="I829" s="39" t="n">
        <f aca="false">I830</f>
        <v>103</v>
      </c>
      <c r="J829" s="39" t="n">
        <f aca="false">J830</f>
        <v>0</v>
      </c>
      <c r="K829" s="39" t="n">
        <f aca="false">K830</f>
        <v>0</v>
      </c>
      <c r="L829" s="39" t="n">
        <f aca="false">L830</f>
        <v>0</v>
      </c>
      <c r="M829" s="39" t="n">
        <f aca="false">M830</f>
        <v>0</v>
      </c>
      <c r="N829" s="39" t="n">
        <f aca="false">N830</f>
        <v>0</v>
      </c>
      <c r="O829" s="39" t="n">
        <f aca="false">O830</f>
        <v>0</v>
      </c>
      <c r="P829" s="39" t="n">
        <f aca="false">P830</f>
        <v>0</v>
      </c>
      <c r="Q829" s="39" t="n">
        <f aca="false">Q830</f>
        <v>0</v>
      </c>
      <c r="R829" s="39" t="n">
        <f aca="false">R830</f>
        <v>0</v>
      </c>
      <c r="S829" s="39" t="n">
        <f aca="false">S830</f>
        <v>0</v>
      </c>
      <c r="T829" s="39" t="n">
        <f aca="false">T830</f>
        <v>0</v>
      </c>
      <c r="U829" s="39" t="n">
        <f aca="false">U830</f>
        <v>0</v>
      </c>
      <c r="V829" s="39" t="n">
        <f aca="false">V830</f>
        <v>0</v>
      </c>
      <c r="W829" s="40" t="n">
        <f aca="false">W830</f>
        <v>7562</v>
      </c>
      <c r="X829" s="40" t="n">
        <f aca="false">X830</f>
        <v>0</v>
      </c>
      <c r="Y829" s="40" t="n">
        <f aca="false">Y830</f>
        <v>7518.6</v>
      </c>
      <c r="Z829" s="41" t="n">
        <f aca="false">Y829/W829</f>
        <v>0.994260777572071</v>
      </c>
    </row>
    <row r="830" customFormat="false" ht="31.5" hidden="false" customHeight="true" outlineLevel="0" collapsed="false">
      <c r="A830" s="116"/>
      <c r="B830" s="74" t="s">
        <v>742</v>
      </c>
      <c r="C830" s="43" t="n">
        <v>934</v>
      </c>
      <c r="D830" s="10" t="s">
        <v>88</v>
      </c>
      <c r="E830" s="10" t="s">
        <v>88</v>
      </c>
      <c r="F830" s="10" t="s">
        <v>743</v>
      </c>
      <c r="G830" s="10"/>
      <c r="H830" s="39" t="n">
        <f aca="false">H831</f>
        <v>7459</v>
      </c>
      <c r="I830" s="39" t="n">
        <f aca="false">I831</f>
        <v>103</v>
      </c>
      <c r="J830" s="39" t="n">
        <f aca="false">J831</f>
        <v>0</v>
      </c>
      <c r="K830" s="39" t="n">
        <f aca="false">K831</f>
        <v>0</v>
      </c>
      <c r="L830" s="39" t="n">
        <f aca="false">L831</f>
        <v>0</v>
      </c>
      <c r="M830" s="39" t="n">
        <f aca="false">M831</f>
        <v>0</v>
      </c>
      <c r="N830" s="39" t="n">
        <f aca="false">N831</f>
        <v>0</v>
      </c>
      <c r="O830" s="39" t="n">
        <f aca="false">O831</f>
        <v>0</v>
      </c>
      <c r="P830" s="39" t="n">
        <f aca="false">P831</f>
        <v>0</v>
      </c>
      <c r="Q830" s="39" t="n">
        <f aca="false">Q831</f>
        <v>0</v>
      </c>
      <c r="R830" s="39" t="n">
        <f aca="false">R831</f>
        <v>0</v>
      </c>
      <c r="S830" s="39" t="n">
        <f aca="false">S831</f>
        <v>0</v>
      </c>
      <c r="T830" s="39" t="n">
        <f aca="false">T831</f>
        <v>0</v>
      </c>
      <c r="U830" s="39" t="n">
        <f aca="false">U831</f>
        <v>0</v>
      </c>
      <c r="V830" s="39" t="n">
        <f aca="false">V831</f>
        <v>0</v>
      </c>
      <c r="W830" s="40" t="n">
        <f aca="false">W831</f>
        <v>7562</v>
      </c>
      <c r="X830" s="40" t="n">
        <f aca="false">X831</f>
        <v>0</v>
      </c>
      <c r="Y830" s="40" t="n">
        <f aca="false">Y831</f>
        <v>7518.6</v>
      </c>
      <c r="Z830" s="41" t="n">
        <f aca="false">Y830/W830</f>
        <v>0.994260777572071</v>
      </c>
    </row>
    <row r="831" customFormat="false" ht="15.75" hidden="false" customHeight="true" outlineLevel="0" collapsed="false">
      <c r="A831" s="116"/>
      <c r="B831" s="74" t="s">
        <v>52</v>
      </c>
      <c r="C831" s="43" t="n">
        <v>934</v>
      </c>
      <c r="D831" s="10" t="s">
        <v>88</v>
      </c>
      <c r="E831" s="10" t="s">
        <v>88</v>
      </c>
      <c r="F831" s="10" t="s">
        <v>744</v>
      </c>
      <c r="G831" s="44"/>
      <c r="H831" s="39" t="n">
        <f aca="false">H832+H837+H842+H846+H849+H852</f>
        <v>7459</v>
      </c>
      <c r="I831" s="39" t="n">
        <f aca="false">I832+I837+I842+I846+I849+I852</f>
        <v>103</v>
      </c>
      <c r="J831" s="39" t="n">
        <f aca="false">J832+J837+J842+J846+J849+J852</f>
        <v>0</v>
      </c>
      <c r="K831" s="39" t="n">
        <f aca="false">K832+K837+K842+K846+K849+K852</f>
        <v>0</v>
      </c>
      <c r="L831" s="39" t="n">
        <f aca="false">L832+L837+L842+L846+L849+L852</f>
        <v>0</v>
      </c>
      <c r="M831" s="39" t="n">
        <f aca="false">M832+M837+M842+M846+M849+M852</f>
        <v>0</v>
      </c>
      <c r="N831" s="39" t="n">
        <f aca="false">N832+N837+N842+N846+N849+N852</f>
        <v>0</v>
      </c>
      <c r="O831" s="39" t="n">
        <f aca="false">O832+O837+O842+O846+O849+O852</f>
        <v>0</v>
      </c>
      <c r="P831" s="39" t="n">
        <f aca="false">P832+P837+P842+P846+P849+P852</f>
        <v>0</v>
      </c>
      <c r="Q831" s="39" t="n">
        <f aca="false">Q832+Q837+Q842+Q846+Q849+Q852</f>
        <v>0</v>
      </c>
      <c r="R831" s="39" t="n">
        <f aca="false">R832+R837+R842+R846+R849+R852</f>
        <v>0</v>
      </c>
      <c r="S831" s="39" t="n">
        <f aca="false">S832+S837+S842+S846+S849+S852</f>
        <v>0</v>
      </c>
      <c r="T831" s="39" t="n">
        <f aca="false">T832+T837+T842+T846+T849+T852</f>
        <v>0</v>
      </c>
      <c r="U831" s="39" t="n">
        <f aca="false">U832+U837+U842+U846+U849+U852</f>
        <v>0</v>
      </c>
      <c r="V831" s="39" t="n">
        <f aca="false">V832+V837+V842+V846+V849+V852</f>
        <v>0</v>
      </c>
      <c r="W831" s="40" t="n">
        <f aca="false">W832+W837+W842+W846+W849+W852</f>
        <v>7562</v>
      </c>
      <c r="X831" s="40" t="n">
        <f aca="false">X832+X837+X842+X846+X849+X852</f>
        <v>0</v>
      </c>
      <c r="Y831" s="40" t="n">
        <f aca="false">Y832+Y837+Y842+Y846+Y849+Y852</f>
        <v>7518.6</v>
      </c>
      <c r="Z831" s="41" t="n">
        <f aca="false">Y831/W831</f>
        <v>0.994260777572071</v>
      </c>
    </row>
    <row r="832" customFormat="false" ht="31.5" hidden="false" customHeight="true" outlineLevel="0" collapsed="false">
      <c r="A832" s="116"/>
      <c r="B832" s="48" t="s">
        <v>745</v>
      </c>
      <c r="C832" s="43" t="n">
        <v>934</v>
      </c>
      <c r="D832" s="10" t="s">
        <v>88</v>
      </c>
      <c r="E832" s="10" t="s">
        <v>88</v>
      </c>
      <c r="F832" s="10" t="s">
        <v>746</v>
      </c>
      <c r="G832" s="58"/>
      <c r="H832" s="39" t="n">
        <f aca="false">H833</f>
        <v>5068.8</v>
      </c>
      <c r="I832" s="39" t="n">
        <f aca="false">I833</f>
        <v>103</v>
      </c>
      <c r="J832" s="39" t="n">
        <f aca="false">J833</f>
        <v>0</v>
      </c>
      <c r="K832" s="39" t="n">
        <f aca="false">K833</f>
        <v>0</v>
      </c>
      <c r="L832" s="39" t="n">
        <f aca="false">L833</f>
        <v>0</v>
      </c>
      <c r="M832" s="39" t="n">
        <f aca="false">M833</f>
        <v>0</v>
      </c>
      <c r="N832" s="39" t="n">
        <f aca="false">N833</f>
        <v>0</v>
      </c>
      <c r="O832" s="39" t="n">
        <f aca="false">O833</f>
        <v>0</v>
      </c>
      <c r="P832" s="39" t="n">
        <f aca="false">P833</f>
        <v>0</v>
      </c>
      <c r="Q832" s="39" t="n">
        <f aca="false">Q833</f>
        <v>0</v>
      </c>
      <c r="R832" s="39" t="n">
        <f aca="false">R833</f>
        <v>0</v>
      </c>
      <c r="S832" s="39" t="n">
        <f aca="false">S833</f>
        <v>0</v>
      </c>
      <c r="T832" s="39" t="n">
        <f aca="false">T833</f>
        <v>0</v>
      </c>
      <c r="U832" s="39" t="n">
        <f aca="false">U833</f>
        <v>0</v>
      </c>
      <c r="V832" s="39" t="n">
        <f aca="false">V833</f>
        <v>0</v>
      </c>
      <c r="W832" s="40" t="n">
        <f aca="false">W833</f>
        <v>5171.8</v>
      </c>
      <c r="X832" s="40" t="n">
        <f aca="false">X833</f>
        <v>0</v>
      </c>
      <c r="Y832" s="40" t="n">
        <f aca="false">Y833</f>
        <v>5157</v>
      </c>
      <c r="Z832" s="41" t="n">
        <f aca="false">Y832/W832</f>
        <v>0.99713832708148</v>
      </c>
    </row>
    <row r="833" customFormat="false" ht="31.5" hidden="false" customHeight="true" outlineLevel="0" collapsed="false">
      <c r="A833" s="116"/>
      <c r="B833" s="42" t="s">
        <v>148</v>
      </c>
      <c r="C833" s="43" t="n">
        <v>934</v>
      </c>
      <c r="D833" s="10" t="s">
        <v>88</v>
      </c>
      <c r="E833" s="10" t="s">
        <v>88</v>
      </c>
      <c r="F833" s="10" t="s">
        <v>747</v>
      </c>
      <c r="G833" s="58"/>
      <c r="H833" s="39" t="n">
        <f aca="false">H834+H835+H836</f>
        <v>5068.8</v>
      </c>
      <c r="I833" s="39" t="n">
        <f aca="false">I834+I835+I836</f>
        <v>103</v>
      </c>
      <c r="J833" s="39" t="n">
        <f aca="false">J834+J835+J836</f>
        <v>0</v>
      </c>
      <c r="K833" s="39" t="n">
        <f aca="false">K834+K835+K836</f>
        <v>0</v>
      </c>
      <c r="L833" s="39" t="n">
        <f aca="false">L834+L835+L836</f>
        <v>0</v>
      </c>
      <c r="M833" s="39" t="n">
        <f aca="false">M834+M835+M836</f>
        <v>0</v>
      </c>
      <c r="N833" s="39" t="n">
        <f aca="false">N834+N835+N836</f>
        <v>0</v>
      </c>
      <c r="O833" s="39" t="n">
        <f aca="false">O834+O835+O836</f>
        <v>0</v>
      </c>
      <c r="P833" s="39" t="n">
        <f aca="false">P834+P835+P836</f>
        <v>0</v>
      </c>
      <c r="Q833" s="39" t="n">
        <f aca="false">Q834+Q835+Q836</f>
        <v>0</v>
      </c>
      <c r="R833" s="39" t="n">
        <f aca="false">R834+R835+R836</f>
        <v>0</v>
      </c>
      <c r="S833" s="39" t="n">
        <f aca="false">S834+S835+S836</f>
        <v>0</v>
      </c>
      <c r="T833" s="39" t="n">
        <f aca="false">T834+T835+T836</f>
        <v>0</v>
      </c>
      <c r="U833" s="39" t="n">
        <f aca="false">U834+U835+U836</f>
        <v>0</v>
      </c>
      <c r="V833" s="39" t="n">
        <f aca="false">V834+V835+V836</f>
        <v>0</v>
      </c>
      <c r="W833" s="40" t="n">
        <f aca="false">W834+W835+W836</f>
        <v>5171.8</v>
      </c>
      <c r="X833" s="40" t="n">
        <f aca="false">X834+X835+X836</f>
        <v>0</v>
      </c>
      <c r="Y833" s="40" t="n">
        <f aca="false">Y834+Y835+Y836</f>
        <v>5157</v>
      </c>
      <c r="Z833" s="41" t="n">
        <f aca="false">Y833/W833</f>
        <v>0.99713832708148</v>
      </c>
    </row>
    <row r="834" customFormat="false" ht="63" hidden="false" customHeight="true" outlineLevel="0" collapsed="false">
      <c r="A834" s="116"/>
      <c r="B834" s="42" t="s">
        <v>46</v>
      </c>
      <c r="C834" s="43" t="n">
        <v>934</v>
      </c>
      <c r="D834" s="10" t="s">
        <v>88</v>
      </c>
      <c r="E834" s="10" t="s">
        <v>88</v>
      </c>
      <c r="F834" s="10" t="s">
        <v>747</v>
      </c>
      <c r="G834" s="47" t="n">
        <v>100</v>
      </c>
      <c r="H834" s="39" t="n">
        <v>4188.7</v>
      </c>
      <c r="I834" s="39" t="n">
        <v>3</v>
      </c>
      <c r="W834" s="49" t="n">
        <f aca="false">H834+I834</f>
        <v>4191.7</v>
      </c>
      <c r="X834" s="50"/>
      <c r="Y834" s="49" t="n">
        <v>4177.5</v>
      </c>
      <c r="Z834" s="41" t="n">
        <f aca="false">Y834/W834</f>
        <v>0.996612352983277</v>
      </c>
    </row>
    <row r="835" customFormat="false" ht="31.5" hidden="false" customHeight="true" outlineLevel="0" collapsed="false">
      <c r="A835" s="116"/>
      <c r="B835" s="42" t="s">
        <v>34</v>
      </c>
      <c r="C835" s="43" t="n">
        <v>934</v>
      </c>
      <c r="D835" s="10" t="s">
        <v>88</v>
      </c>
      <c r="E835" s="10" t="s">
        <v>88</v>
      </c>
      <c r="F835" s="10" t="s">
        <v>747</v>
      </c>
      <c r="G835" s="47" t="n">
        <v>200</v>
      </c>
      <c r="H835" s="39" t="n">
        <v>858.6</v>
      </c>
      <c r="I835" s="39" t="n">
        <v>100</v>
      </c>
      <c r="W835" s="49" t="n">
        <f aca="false">H835+I835</f>
        <v>958.6</v>
      </c>
      <c r="X835" s="50"/>
      <c r="Y835" s="49" t="n">
        <v>958.4</v>
      </c>
      <c r="Z835" s="41" t="n">
        <f aca="false">Y835/W835</f>
        <v>0.999791362403505</v>
      </c>
    </row>
    <row r="836" customFormat="false" ht="15.75" hidden="false" customHeight="true" outlineLevel="0" collapsed="false">
      <c r="A836" s="116"/>
      <c r="B836" s="42" t="s">
        <v>63</v>
      </c>
      <c r="C836" s="43" t="n">
        <v>934</v>
      </c>
      <c r="D836" s="10" t="s">
        <v>88</v>
      </c>
      <c r="E836" s="10" t="s">
        <v>88</v>
      </c>
      <c r="F836" s="10" t="s">
        <v>747</v>
      </c>
      <c r="G836" s="47" t="n">
        <v>800</v>
      </c>
      <c r="H836" s="39" t="n">
        <v>21.5</v>
      </c>
      <c r="I836" s="39" t="n">
        <v>0</v>
      </c>
      <c r="W836" s="49" t="n">
        <f aca="false">H836+I836</f>
        <v>21.5</v>
      </c>
      <c r="X836" s="50"/>
      <c r="Y836" s="49" t="n">
        <v>21.1</v>
      </c>
      <c r="Z836" s="41" t="n">
        <f aca="false">Y836/W836</f>
        <v>0.981395348837209</v>
      </c>
    </row>
    <row r="837" customFormat="false" ht="36" hidden="false" customHeight="true" outlineLevel="0" collapsed="false">
      <c r="A837" s="116"/>
      <c r="B837" s="48" t="s">
        <v>748</v>
      </c>
      <c r="C837" s="43" t="n">
        <v>934</v>
      </c>
      <c r="D837" s="10" t="s">
        <v>88</v>
      </c>
      <c r="E837" s="10" t="s">
        <v>88</v>
      </c>
      <c r="F837" s="10" t="s">
        <v>749</v>
      </c>
      <c r="G837" s="44"/>
      <c r="H837" s="39" t="n">
        <f aca="false">H839+H840+H841</f>
        <v>1509.2</v>
      </c>
      <c r="I837" s="39" t="n">
        <f aca="false">I839+I840+I841</f>
        <v>0</v>
      </c>
      <c r="J837" s="39" t="n">
        <f aca="false">J839+J840+J841</f>
        <v>0</v>
      </c>
      <c r="K837" s="39" t="n">
        <f aca="false">K839+K840+K841</f>
        <v>0</v>
      </c>
      <c r="L837" s="39" t="n">
        <f aca="false">L839+L840+L841</f>
        <v>0</v>
      </c>
      <c r="M837" s="39" t="n">
        <f aca="false">M839+M840+M841</f>
        <v>0</v>
      </c>
      <c r="N837" s="39" t="n">
        <f aca="false">N839+N840+N841</f>
        <v>0</v>
      </c>
      <c r="O837" s="39" t="n">
        <f aca="false">O839+O840+O841</f>
        <v>0</v>
      </c>
      <c r="P837" s="39" t="n">
        <f aca="false">P839+P840+P841</f>
        <v>0</v>
      </c>
      <c r="Q837" s="39" t="n">
        <f aca="false">Q839+Q840+Q841</f>
        <v>0</v>
      </c>
      <c r="R837" s="39" t="n">
        <f aca="false">R839+R840+R841</f>
        <v>0</v>
      </c>
      <c r="S837" s="39" t="n">
        <f aca="false">S839+S840+S841</f>
        <v>0</v>
      </c>
      <c r="T837" s="39" t="n">
        <f aca="false">T839+T840+T841</f>
        <v>0</v>
      </c>
      <c r="U837" s="39" t="n">
        <f aca="false">U839+U840+U841</f>
        <v>0</v>
      </c>
      <c r="V837" s="39" t="n">
        <f aca="false">V839+V840+V841</f>
        <v>0</v>
      </c>
      <c r="W837" s="40" t="n">
        <f aca="false">W839+W840+W841</f>
        <v>1509.2</v>
      </c>
      <c r="X837" s="40" t="n">
        <f aca="false">X839+X840+X841</f>
        <v>0</v>
      </c>
      <c r="Y837" s="40" t="n">
        <f aca="false">Y839+Y840+Y841</f>
        <v>1482.2</v>
      </c>
      <c r="Z837" s="41" t="n">
        <f aca="false">Y837/W837</f>
        <v>0.982109727007686</v>
      </c>
    </row>
    <row r="838" customFormat="false" ht="15.75" hidden="false" customHeight="true" outlineLevel="0" collapsed="false">
      <c r="A838" s="116"/>
      <c r="B838" s="48" t="s">
        <v>32</v>
      </c>
      <c r="C838" s="43" t="n">
        <v>934</v>
      </c>
      <c r="D838" s="10" t="s">
        <v>88</v>
      </c>
      <c r="E838" s="10" t="s">
        <v>88</v>
      </c>
      <c r="F838" s="10" t="s">
        <v>750</v>
      </c>
      <c r="G838" s="44"/>
      <c r="H838" s="39" t="n">
        <f aca="false">H839+H840+H841</f>
        <v>1509.2</v>
      </c>
      <c r="I838" s="39" t="n">
        <f aca="false">I839+I840+I841</f>
        <v>0</v>
      </c>
      <c r="J838" s="39" t="n">
        <f aca="false">J839+J840+J841</f>
        <v>0</v>
      </c>
      <c r="K838" s="39" t="n">
        <f aca="false">K839+K840+K841</f>
        <v>0</v>
      </c>
      <c r="L838" s="39" t="n">
        <f aca="false">L839+L840+L841</f>
        <v>0</v>
      </c>
      <c r="M838" s="39" t="n">
        <f aca="false">M839+M840+M841</f>
        <v>0</v>
      </c>
      <c r="N838" s="39" t="n">
        <f aca="false">N839+N840+N841</f>
        <v>0</v>
      </c>
      <c r="O838" s="39" t="n">
        <f aca="false">O839+O840+O841</f>
        <v>0</v>
      </c>
      <c r="P838" s="39" t="n">
        <f aca="false">P839+P840+P841</f>
        <v>0</v>
      </c>
      <c r="Q838" s="39" t="n">
        <f aca="false">Q839+Q840+Q841</f>
        <v>0</v>
      </c>
      <c r="R838" s="39" t="n">
        <f aca="false">R839+R840+R841</f>
        <v>0</v>
      </c>
      <c r="S838" s="39" t="n">
        <f aca="false">S839+S840+S841</f>
        <v>0</v>
      </c>
      <c r="T838" s="39" t="n">
        <f aca="false">T839+T840+T841</f>
        <v>0</v>
      </c>
      <c r="U838" s="39" t="n">
        <f aca="false">U839+U840+U841</f>
        <v>0</v>
      </c>
      <c r="V838" s="39" t="n">
        <f aca="false">V839+V840+V841</f>
        <v>0</v>
      </c>
      <c r="W838" s="40" t="n">
        <f aca="false">W839+W840+W841</f>
        <v>1509.2</v>
      </c>
      <c r="X838" s="40" t="n">
        <f aca="false">X839+X840+X841</f>
        <v>0</v>
      </c>
      <c r="Y838" s="40" t="n">
        <f aca="false">Y839+Y840+Y841</f>
        <v>1482.2</v>
      </c>
      <c r="Z838" s="41" t="n">
        <f aca="false">Y838/W838</f>
        <v>0.982109727007686</v>
      </c>
    </row>
    <row r="839" customFormat="false" ht="63" hidden="false" customHeight="true" outlineLevel="0" collapsed="false">
      <c r="A839" s="116"/>
      <c r="B839" s="42" t="s">
        <v>46</v>
      </c>
      <c r="C839" s="43" t="n">
        <v>934</v>
      </c>
      <c r="D839" s="10" t="s">
        <v>88</v>
      </c>
      <c r="E839" s="10" t="s">
        <v>88</v>
      </c>
      <c r="F839" s="10" t="s">
        <v>750</v>
      </c>
      <c r="G839" s="47" t="n">
        <v>100</v>
      </c>
      <c r="H839" s="39" t="n">
        <v>1453.5</v>
      </c>
      <c r="I839" s="39" t="n">
        <v>0</v>
      </c>
      <c r="W839" s="49" t="n">
        <f aca="false">H839+I839</f>
        <v>1453.5</v>
      </c>
      <c r="X839" s="50"/>
      <c r="Y839" s="49" t="n">
        <v>1427.2</v>
      </c>
      <c r="Z839" s="41" t="n">
        <f aca="false">Y839/W839</f>
        <v>0.981905744754042</v>
      </c>
    </row>
    <row r="840" customFormat="false" ht="31.5" hidden="false" customHeight="true" outlineLevel="0" collapsed="false">
      <c r="A840" s="116"/>
      <c r="B840" s="42" t="s">
        <v>34</v>
      </c>
      <c r="C840" s="43" t="n">
        <v>934</v>
      </c>
      <c r="D840" s="10" t="s">
        <v>88</v>
      </c>
      <c r="E840" s="10" t="s">
        <v>88</v>
      </c>
      <c r="F840" s="10" t="s">
        <v>750</v>
      </c>
      <c r="G840" s="47" t="n">
        <v>200</v>
      </c>
      <c r="H840" s="39" t="n">
        <v>54.9</v>
      </c>
      <c r="I840" s="39" t="n">
        <v>0</v>
      </c>
      <c r="W840" s="49" t="n">
        <f aca="false">H840+I840</f>
        <v>54.9</v>
      </c>
      <c r="X840" s="50"/>
      <c r="Y840" s="49" t="n">
        <v>54.3</v>
      </c>
      <c r="Z840" s="41" t="n">
        <f aca="false">Y840/W840</f>
        <v>0.989071038251366</v>
      </c>
    </row>
    <row r="841" customFormat="false" ht="15.75" hidden="false" customHeight="true" outlineLevel="0" collapsed="false">
      <c r="A841" s="116"/>
      <c r="B841" s="42" t="s">
        <v>63</v>
      </c>
      <c r="C841" s="43" t="n">
        <v>934</v>
      </c>
      <c r="D841" s="10" t="s">
        <v>88</v>
      </c>
      <c r="E841" s="10" t="s">
        <v>88</v>
      </c>
      <c r="F841" s="10" t="s">
        <v>750</v>
      </c>
      <c r="G841" s="47" t="n">
        <v>800</v>
      </c>
      <c r="H841" s="39" t="n">
        <v>0.8</v>
      </c>
      <c r="I841" s="39" t="n">
        <v>0</v>
      </c>
      <c r="W841" s="49" t="n">
        <f aca="false">H841+I841</f>
        <v>0.8</v>
      </c>
      <c r="X841" s="50"/>
      <c r="Y841" s="49" t="n">
        <v>0.7</v>
      </c>
      <c r="Z841" s="41" t="n">
        <f aca="false">Y841/W841</f>
        <v>0.875</v>
      </c>
    </row>
    <row r="842" customFormat="false" ht="49.15" hidden="false" customHeight="true" outlineLevel="0" collapsed="false">
      <c r="A842" s="116"/>
      <c r="B842" s="62" t="s">
        <v>751</v>
      </c>
      <c r="C842" s="43" t="n">
        <v>934</v>
      </c>
      <c r="D842" s="10" t="s">
        <v>88</v>
      </c>
      <c r="E842" s="10" t="s">
        <v>88</v>
      </c>
      <c r="F842" s="10" t="s">
        <v>752</v>
      </c>
      <c r="G842" s="58"/>
      <c r="H842" s="39" t="n">
        <f aca="false">H843</f>
        <v>620</v>
      </c>
      <c r="I842" s="39" t="n">
        <f aca="false">I843</f>
        <v>0</v>
      </c>
      <c r="J842" s="39" t="n">
        <f aca="false">J843</f>
        <v>0</v>
      </c>
      <c r="K842" s="39" t="n">
        <f aca="false">K843</f>
        <v>0</v>
      </c>
      <c r="L842" s="39" t="n">
        <f aca="false">L843</f>
        <v>0</v>
      </c>
      <c r="M842" s="39" t="n">
        <f aca="false">M843</f>
        <v>0</v>
      </c>
      <c r="N842" s="39" t="n">
        <f aca="false">N843</f>
        <v>0</v>
      </c>
      <c r="O842" s="39" t="n">
        <f aca="false">O843</f>
        <v>0</v>
      </c>
      <c r="P842" s="39" t="n">
        <f aca="false">P843</f>
        <v>0</v>
      </c>
      <c r="Q842" s="39" t="n">
        <f aca="false">Q843</f>
        <v>0</v>
      </c>
      <c r="R842" s="39" t="n">
        <f aca="false">R843</f>
        <v>0</v>
      </c>
      <c r="S842" s="39" t="n">
        <f aca="false">S843</f>
        <v>0</v>
      </c>
      <c r="T842" s="39" t="n">
        <f aca="false">T843</f>
        <v>0</v>
      </c>
      <c r="U842" s="39" t="n">
        <f aca="false">U843</f>
        <v>0</v>
      </c>
      <c r="V842" s="39" t="n">
        <f aca="false">V843</f>
        <v>0</v>
      </c>
      <c r="W842" s="40" t="n">
        <f aca="false">W843</f>
        <v>620</v>
      </c>
      <c r="X842" s="40" t="n">
        <f aca="false">X843</f>
        <v>0</v>
      </c>
      <c r="Y842" s="40" t="n">
        <f aca="false">Y843</f>
        <v>619.5</v>
      </c>
      <c r="Z842" s="41" t="n">
        <f aca="false">Y842/W842</f>
        <v>0.999193548387097</v>
      </c>
    </row>
    <row r="843" customFormat="false" ht="15" hidden="false" customHeight="true" outlineLevel="0" collapsed="false">
      <c r="A843" s="116"/>
      <c r="B843" s="62" t="s">
        <v>753</v>
      </c>
      <c r="C843" s="43" t="n">
        <v>934</v>
      </c>
      <c r="D843" s="10" t="s">
        <v>88</v>
      </c>
      <c r="E843" s="10" t="s">
        <v>88</v>
      </c>
      <c r="F843" s="10" t="s">
        <v>754</v>
      </c>
      <c r="G843" s="58"/>
      <c r="H843" s="39" t="n">
        <f aca="false">H845+H844</f>
        <v>620</v>
      </c>
      <c r="I843" s="39" t="n">
        <f aca="false">I845+I844</f>
        <v>0</v>
      </c>
      <c r="J843" s="39" t="n">
        <f aca="false">J845+J844</f>
        <v>0</v>
      </c>
      <c r="K843" s="39" t="n">
        <f aca="false">K845+K844</f>
        <v>0</v>
      </c>
      <c r="L843" s="39" t="n">
        <f aca="false">L845+L844</f>
        <v>0</v>
      </c>
      <c r="M843" s="39" t="n">
        <f aca="false">M845+M844</f>
        <v>0</v>
      </c>
      <c r="N843" s="39" t="n">
        <f aca="false">N845+N844</f>
        <v>0</v>
      </c>
      <c r="O843" s="39" t="n">
        <f aca="false">O845+O844</f>
        <v>0</v>
      </c>
      <c r="P843" s="39" t="n">
        <f aca="false">P845+P844</f>
        <v>0</v>
      </c>
      <c r="Q843" s="39" t="n">
        <f aca="false">Q845+Q844</f>
        <v>0</v>
      </c>
      <c r="R843" s="39" t="n">
        <f aca="false">R845+R844</f>
        <v>0</v>
      </c>
      <c r="S843" s="39" t="n">
        <f aca="false">S845+S844</f>
        <v>0</v>
      </c>
      <c r="T843" s="39" t="n">
        <f aca="false">T845+T844</f>
        <v>0</v>
      </c>
      <c r="U843" s="39" t="n">
        <f aca="false">U845+U844</f>
        <v>0</v>
      </c>
      <c r="V843" s="39" t="n">
        <f aca="false">V845+V844</f>
        <v>0</v>
      </c>
      <c r="W843" s="40" t="n">
        <f aca="false">W845+W844</f>
        <v>620</v>
      </c>
      <c r="X843" s="40" t="n">
        <f aca="false">X845+X844</f>
        <v>0</v>
      </c>
      <c r="Y843" s="40" t="n">
        <f aca="false">Y845+Y844</f>
        <v>619.5</v>
      </c>
      <c r="Z843" s="41" t="n">
        <f aca="false">Y843/W843</f>
        <v>0.999193548387097</v>
      </c>
    </row>
    <row r="844" customFormat="false" ht="63" hidden="false" customHeight="true" outlineLevel="0" collapsed="false">
      <c r="A844" s="116"/>
      <c r="B844" s="42" t="s">
        <v>46</v>
      </c>
      <c r="C844" s="43" t="n">
        <v>934</v>
      </c>
      <c r="D844" s="10" t="s">
        <v>88</v>
      </c>
      <c r="E844" s="10" t="s">
        <v>88</v>
      </c>
      <c r="F844" s="10" t="s">
        <v>754</v>
      </c>
      <c r="G844" s="58" t="s">
        <v>47</v>
      </c>
      <c r="H844" s="39" t="n">
        <v>85</v>
      </c>
      <c r="I844" s="39" t="n">
        <v>0</v>
      </c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40" t="n">
        <f aca="false">H844+I844</f>
        <v>85</v>
      </c>
      <c r="X844" s="50"/>
      <c r="Y844" s="49" t="n">
        <v>85</v>
      </c>
      <c r="Z844" s="41" t="n">
        <f aca="false">Y844/W844</f>
        <v>1</v>
      </c>
    </row>
    <row r="845" customFormat="false" ht="31.5" hidden="false" customHeight="true" outlineLevel="0" collapsed="false">
      <c r="A845" s="116"/>
      <c r="B845" s="42" t="s">
        <v>34</v>
      </c>
      <c r="C845" s="43" t="n">
        <v>934</v>
      </c>
      <c r="D845" s="10" t="s">
        <v>88</v>
      </c>
      <c r="E845" s="10" t="s">
        <v>88</v>
      </c>
      <c r="F845" s="10" t="s">
        <v>754</v>
      </c>
      <c r="G845" s="58" t="s">
        <v>35</v>
      </c>
      <c r="H845" s="39" t="n">
        <v>535</v>
      </c>
      <c r="I845" s="39" t="n">
        <v>0</v>
      </c>
      <c r="W845" s="49" t="n">
        <f aca="false">H845+I845</f>
        <v>535</v>
      </c>
      <c r="X845" s="50"/>
      <c r="Y845" s="49" t="n">
        <v>534.5</v>
      </c>
      <c r="Z845" s="41" t="n">
        <f aca="false">Y845/W845</f>
        <v>0.999065420560748</v>
      </c>
    </row>
    <row r="846" customFormat="false" ht="47.25" hidden="false" customHeight="true" outlineLevel="0" collapsed="false">
      <c r="A846" s="116"/>
      <c r="B846" s="62" t="s">
        <v>755</v>
      </c>
      <c r="C846" s="43" t="n">
        <v>934</v>
      </c>
      <c r="D846" s="10" t="s">
        <v>88</v>
      </c>
      <c r="E846" s="10" t="s">
        <v>88</v>
      </c>
      <c r="F846" s="10" t="s">
        <v>756</v>
      </c>
      <c r="G846" s="58"/>
      <c r="H846" s="39" t="n">
        <f aca="false">H848</f>
        <v>30</v>
      </c>
      <c r="I846" s="39" t="n">
        <f aca="false">I848</f>
        <v>0</v>
      </c>
      <c r="J846" s="39" t="n">
        <f aca="false">J848</f>
        <v>0</v>
      </c>
      <c r="K846" s="39" t="n">
        <f aca="false">K848</f>
        <v>0</v>
      </c>
      <c r="L846" s="39" t="n">
        <f aca="false">L848</f>
        <v>0</v>
      </c>
      <c r="M846" s="39" t="n">
        <f aca="false">M848</f>
        <v>0</v>
      </c>
      <c r="N846" s="39" t="n">
        <f aca="false">N848</f>
        <v>0</v>
      </c>
      <c r="O846" s="39" t="n">
        <f aca="false">O848</f>
        <v>0</v>
      </c>
      <c r="P846" s="39" t="n">
        <f aca="false">P848</f>
        <v>0</v>
      </c>
      <c r="Q846" s="39" t="n">
        <f aca="false">Q848</f>
        <v>0</v>
      </c>
      <c r="R846" s="39" t="n">
        <f aca="false">R848</f>
        <v>0</v>
      </c>
      <c r="S846" s="39" t="n">
        <f aca="false">S848</f>
        <v>0</v>
      </c>
      <c r="T846" s="39" t="n">
        <f aca="false">T848</f>
        <v>0</v>
      </c>
      <c r="U846" s="39" t="n">
        <f aca="false">U848</f>
        <v>0</v>
      </c>
      <c r="V846" s="39" t="n">
        <f aca="false">V848</f>
        <v>0</v>
      </c>
      <c r="W846" s="40" t="n">
        <f aca="false">W848</f>
        <v>30</v>
      </c>
      <c r="X846" s="40" t="n">
        <f aca="false">X848</f>
        <v>0</v>
      </c>
      <c r="Y846" s="40" t="n">
        <f aca="false">Y848</f>
        <v>30</v>
      </c>
      <c r="Z846" s="41" t="n">
        <f aca="false">Y846/W846</f>
        <v>1</v>
      </c>
    </row>
    <row r="847" customFormat="false" ht="15" hidden="false" customHeight="true" outlineLevel="0" collapsed="false">
      <c r="A847" s="116"/>
      <c r="B847" s="62" t="s">
        <v>753</v>
      </c>
      <c r="C847" s="43" t="n">
        <v>934</v>
      </c>
      <c r="D847" s="10" t="s">
        <v>88</v>
      </c>
      <c r="E847" s="10" t="s">
        <v>88</v>
      </c>
      <c r="F847" s="10" t="s">
        <v>757</v>
      </c>
      <c r="G847" s="58"/>
      <c r="H847" s="39" t="n">
        <f aca="false">H848</f>
        <v>30</v>
      </c>
      <c r="I847" s="39" t="n">
        <f aca="false">I848</f>
        <v>0</v>
      </c>
      <c r="J847" s="39" t="n">
        <f aca="false">J848</f>
        <v>0</v>
      </c>
      <c r="K847" s="39" t="n">
        <f aca="false">K848</f>
        <v>0</v>
      </c>
      <c r="L847" s="39" t="n">
        <f aca="false">L848</f>
        <v>0</v>
      </c>
      <c r="M847" s="39" t="n">
        <f aca="false">M848</f>
        <v>0</v>
      </c>
      <c r="N847" s="39" t="n">
        <f aca="false">N848</f>
        <v>0</v>
      </c>
      <c r="O847" s="39" t="n">
        <f aca="false">O848</f>
        <v>0</v>
      </c>
      <c r="P847" s="39" t="n">
        <f aca="false">P848</f>
        <v>0</v>
      </c>
      <c r="Q847" s="39" t="n">
        <f aca="false">Q848</f>
        <v>0</v>
      </c>
      <c r="R847" s="39" t="n">
        <f aca="false">R848</f>
        <v>0</v>
      </c>
      <c r="S847" s="39" t="n">
        <f aca="false">S848</f>
        <v>0</v>
      </c>
      <c r="T847" s="39" t="n">
        <f aca="false">T848</f>
        <v>0</v>
      </c>
      <c r="U847" s="39" t="n">
        <f aca="false">U848</f>
        <v>0</v>
      </c>
      <c r="V847" s="39" t="n">
        <f aca="false">V848</f>
        <v>0</v>
      </c>
      <c r="W847" s="40" t="n">
        <f aca="false">W848</f>
        <v>30</v>
      </c>
      <c r="X847" s="40" t="n">
        <f aca="false">X848</f>
        <v>0</v>
      </c>
      <c r="Y847" s="40" t="n">
        <f aca="false">Y848</f>
        <v>30</v>
      </c>
      <c r="Z847" s="41" t="n">
        <f aca="false">Y847/W847</f>
        <v>1</v>
      </c>
    </row>
    <row r="848" customFormat="false" ht="31.5" hidden="false" customHeight="true" outlineLevel="0" collapsed="false">
      <c r="A848" s="116"/>
      <c r="B848" s="42" t="s">
        <v>34</v>
      </c>
      <c r="C848" s="43" t="n">
        <v>934</v>
      </c>
      <c r="D848" s="10" t="s">
        <v>88</v>
      </c>
      <c r="E848" s="10" t="s">
        <v>88</v>
      </c>
      <c r="F848" s="10" t="s">
        <v>757</v>
      </c>
      <c r="G848" s="58" t="s">
        <v>35</v>
      </c>
      <c r="H848" s="39" t="n">
        <v>30</v>
      </c>
      <c r="I848" s="39" t="n">
        <v>0</v>
      </c>
      <c r="W848" s="49" t="n">
        <f aca="false">H848+I848</f>
        <v>30</v>
      </c>
      <c r="X848" s="50"/>
      <c r="Y848" s="49" t="n">
        <v>30</v>
      </c>
      <c r="Z848" s="41" t="n">
        <f aca="false">Y848/W848</f>
        <v>1</v>
      </c>
    </row>
    <row r="849" customFormat="false" ht="34.9" hidden="false" customHeight="true" outlineLevel="0" collapsed="false">
      <c r="A849" s="116"/>
      <c r="B849" s="62" t="s">
        <v>758</v>
      </c>
      <c r="C849" s="43" t="n">
        <v>934</v>
      </c>
      <c r="D849" s="10" t="s">
        <v>88</v>
      </c>
      <c r="E849" s="10" t="s">
        <v>88</v>
      </c>
      <c r="F849" s="10" t="s">
        <v>759</v>
      </c>
      <c r="G849" s="58"/>
      <c r="H849" s="39" t="n">
        <f aca="false">H851</f>
        <v>211</v>
      </c>
      <c r="I849" s="39" t="n">
        <f aca="false">I851</f>
        <v>0</v>
      </c>
      <c r="J849" s="39" t="n">
        <f aca="false">J851</f>
        <v>0</v>
      </c>
      <c r="K849" s="39" t="n">
        <f aca="false">K851</f>
        <v>0</v>
      </c>
      <c r="L849" s="39" t="n">
        <f aca="false">L851</f>
        <v>0</v>
      </c>
      <c r="M849" s="39" t="n">
        <f aca="false">M851</f>
        <v>0</v>
      </c>
      <c r="N849" s="39" t="n">
        <f aca="false">N851</f>
        <v>0</v>
      </c>
      <c r="O849" s="39" t="n">
        <f aca="false">O851</f>
        <v>0</v>
      </c>
      <c r="P849" s="39" t="n">
        <f aca="false">P851</f>
        <v>0</v>
      </c>
      <c r="Q849" s="39" t="n">
        <f aca="false">Q851</f>
        <v>0</v>
      </c>
      <c r="R849" s="39" t="n">
        <f aca="false">R851</f>
        <v>0</v>
      </c>
      <c r="S849" s="39" t="n">
        <f aca="false">S851</f>
        <v>0</v>
      </c>
      <c r="T849" s="39" t="n">
        <f aca="false">T851</f>
        <v>0</v>
      </c>
      <c r="U849" s="39" t="n">
        <f aca="false">U851</f>
        <v>0</v>
      </c>
      <c r="V849" s="39" t="n">
        <f aca="false">V851</f>
        <v>0</v>
      </c>
      <c r="W849" s="40" t="n">
        <f aca="false">W851</f>
        <v>211</v>
      </c>
      <c r="X849" s="40" t="n">
        <f aca="false">X851</f>
        <v>0</v>
      </c>
      <c r="Y849" s="40" t="n">
        <f aca="false">Y851</f>
        <v>209.9</v>
      </c>
      <c r="Z849" s="41" t="n">
        <f aca="false">Y849/W849</f>
        <v>0.99478672985782</v>
      </c>
    </row>
    <row r="850" customFormat="false" ht="31.5" hidden="false" customHeight="true" outlineLevel="0" collapsed="false">
      <c r="A850" s="116"/>
      <c r="B850" s="62" t="s">
        <v>382</v>
      </c>
      <c r="C850" s="43" t="n">
        <v>934</v>
      </c>
      <c r="D850" s="10" t="s">
        <v>88</v>
      </c>
      <c r="E850" s="10" t="s">
        <v>88</v>
      </c>
      <c r="F850" s="10" t="s">
        <v>760</v>
      </c>
      <c r="G850" s="58"/>
      <c r="H850" s="39" t="n">
        <f aca="false">H851</f>
        <v>211</v>
      </c>
      <c r="I850" s="39" t="n">
        <f aca="false">I851</f>
        <v>0</v>
      </c>
      <c r="J850" s="39" t="n">
        <f aca="false">J851</f>
        <v>0</v>
      </c>
      <c r="K850" s="39" t="n">
        <f aca="false">K851</f>
        <v>0</v>
      </c>
      <c r="L850" s="39" t="n">
        <f aca="false">L851</f>
        <v>0</v>
      </c>
      <c r="M850" s="39" t="n">
        <f aca="false">M851</f>
        <v>0</v>
      </c>
      <c r="N850" s="39" t="n">
        <f aca="false">N851</f>
        <v>0</v>
      </c>
      <c r="O850" s="39" t="n">
        <f aca="false">O851</f>
        <v>0</v>
      </c>
      <c r="P850" s="39" t="n">
        <f aca="false">P851</f>
        <v>0</v>
      </c>
      <c r="Q850" s="39" t="n">
        <f aca="false">Q851</f>
        <v>0</v>
      </c>
      <c r="R850" s="39" t="n">
        <f aca="false">R851</f>
        <v>0</v>
      </c>
      <c r="S850" s="39" t="n">
        <f aca="false">S851</f>
        <v>0</v>
      </c>
      <c r="T850" s="39" t="n">
        <f aca="false">T851</f>
        <v>0</v>
      </c>
      <c r="U850" s="39" t="n">
        <f aca="false">U851</f>
        <v>0</v>
      </c>
      <c r="V850" s="39" t="n">
        <f aca="false">V851</f>
        <v>0</v>
      </c>
      <c r="W850" s="40" t="n">
        <f aca="false">W851</f>
        <v>211</v>
      </c>
      <c r="X850" s="40" t="n">
        <f aca="false">X851</f>
        <v>0</v>
      </c>
      <c r="Y850" s="40" t="n">
        <f aca="false">Y851</f>
        <v>209.9</v>
      </c>
      <c r="Z850" s="41" t="n">
        <f aca="false">Y850/W850</f>
        <v>0.99478672985782</v>
      </c>
    </row>
    <row r="851" customFormat="false" ht="31.5" hidden="false" customHeight="true" outlineLevel="0" collapsed="false">
      <c r="A851" s="116"/>
      <c r="B851" s="42" t="s">
        <v>34</v>
      </c>
      <c r="C851" s="43" t="n">
        <v>934</v>
      </c>
      <c r="D851" s="10" t="s">
        <v>88</v>
      </c>
      <c r="E851" s="10" t="s">
        <v>88</v>
      </c>
      <c r="F851" s="10" t="s">
        <v>760</v>
      </c>
      <c r="G851" s="58" t="s">
        <v>35</v>
      </c>
      <c r="H851" s="39" t="n">
        <v>211</v>
      </c>
      <c r="I851" s="39" t="n">
        <v>0</v>
      </c>
      <c r="W851" s="49" t="n">
        <f aca="false">H851+I851</f>
        <v>211</v>
      </c>
      <c r="X851" s="50"/>
      <c r="Y851" s="49" t="n">
        <v>209.9</v>
      </c>
      <c r="Z851" s="41" t="n">
        <f aca="false">Y851/W851</f>
        <v>0.99478672985782</v>
      </c>
    </row>
    <row r="852" customFormat="false" ht="31.5" hidden="false" customHeight="true" outlineLevel="0" collapsed="false">
      <c r="A852" s="116"/>
      <c r="B852" s="62" t="s">
        <v>761</v>
      </c>
      <c r="C852" s="43" t="n">
        <v>934</v>
      </c>
      <c r="D852" s="10" t="s">
        <v>88</v>
      </c>
      <c r="E852" s="10" t="s">
        <v>88</v>
      </c>
      <c r="F852" s="10" t="s">
        <v>762</v>
      </c>
      <c r="G852" s="58"/>
      <c r="H852" s="39" t="n">
        <f aca="false">H854</f>
        <v>20</v>
      </c>
      <c r="I852" s="39" t="n">
        <f aca="false">I854</f>
        <v>0</v>
      </c>
      <c r="J852" s="39" t="n">
        <f aca="false">J854</f>
        <v>0</v>
      </c>
      <c r="K852" s="39" t="n">
        <f aca="false">K854</f>
        <v>0</v>
      </c>
      <c r="L852" s="39" t="n">
        <f aca="false">L854</f>
        <v>0</v>
      </c>
      <c r="M852" s="39" t="n">
        <f aca="false">M854</f>
        <v>0</v>
      </c>
      <c r="N852" s="39" t="n">
        <f aca="false">N854</f>
        <v>0</v>
      </c>
      <c r="O852" s="39" t="n">
        <f aca="false">O854</f>
        <v>0</v>
      </c>
      <c r="P852" s="39" t="n">
        <f aca="false">P854</f>
        <v>0</v>
      </c>
      <c r="Q852" s="39" t="n">
        <f aca="false">Q854</f>
        <v>0</v>
      </c>
      <c r="R852" s="39" t="n">
        <f aca="false">R854</f>
        <v>0</v>
      </c>
      <c r="S852" s="39" t="n">
        <f aca="false">S854</f>
        <v>0</v>
      </c>
      <c r="T852" s="39" t="n">
        <f aca="false">T854</f>
        <v>0</v>
      </c>
      <c r="U852" s="39" t="n">
        <f aca="false">U854</f>
        <v>0</v>
      </c>
      <c r="V852" s="39" t="n">
        <f aca="false">V854</f>
        <v>0</v>
      </c>
      <c r="W852" s="40" t="n">
        <f aca="false">W854</f>
        <v>20</v>
      </c>
      <c r="X852" s="40" t="n">
        <f aca="false">X854</f>
        <v>0</v>
      </c>
      <c r="Y852" s="40" t="n">
        <f aca="false">Y854</f>
        <v>20</v>
      </c>
      <c r="Z852" s="41" t="n">
        <f aca="false">Y852/W852</f>
        <v>1</v>
      </c>
    </row>
    <row r="853" customFormat="false" ht="15" hidden="false" customHeight="true" outlineLevel="0" collapsed="false">
      <c r="A853" s="116"/>
      <c r="B853" s="62" t="s">
        <v>753</v>
      </c>
      <c r="C853" s="43" t="n">
        <v>934</v>
      </c>
      <c r="D853" s="10" t="s">
        <v>88</v>
      </c>
      <c r="E853" s="10" t="s">
        <v>88</v>
      </c>
      <c r="F853" s="10" t="s">
        <v>763</v>
      </c>
      <c r="G853" s="58"/>
      <c r="H853" s="39" t="n">
        <f aca="false">H854</f>
        <v>20</v>
      </c>
      <c r="I853" s="39" t="n">
        <f aca="false">I854</f>
        <v>0</v>
      </c>
      <c r="J853" s="39" t="n">
        <f aca="false">J854</f>
        <v>0</v>
      </c>
      <c r="K853" s="39" t="n">
        <f aca="false">K854</f>
        <v>0</v>
      </c>
      <c r="L853" s="39" t="n">
        <f aca="false">L854</f>
        <v>0</v>
      </c>
      <c r="M853" s="39" t="n">
        <f aca="false">M854</f>
        <v>0</v>
      </c>
      <c r="N853" s="39" t="n">
        <f aca="false">N854</f>
        <v>0</v>
      </c>
      <c r="O853" s="39" t="n">
        <f aca="false">O854</f>
        <v>0</v>
      </c>
      <c r="P853" s="39" t="n">
        <f aca="false">P854</f>
        <v>0</v>
      </c>
      <c r="Q853" s="39" t="n">
        <f aca="false">Q854</f>
        <v>0</v>
      </c>
      <c r="R853" s="39" t="n">
        <f aca="false">R854</f>
        <v>0</v>
      </c>
      <c r="S853" s="39" t="n">
        <f aca="false">S854</f>
        <v>0</v>
      </c>
      <c r="T853" s="39" t="n">
        <f aca="false">T854</f>
        <v>0</v>
      </c>
      <c r="U853" s="39" t="n">
        <f aca="false">U854</f>
        <v>0</v>
      </c>
      <c r="V853" s="39" t="n">
        <f aca="false">V854</f>
        <v>0</v>
      </c>
      <c r="W853" s="40" t="n">
        <f aca="false">W854</f>
        <v>20</v>
      </c>
      <c r="X853" s="40" t="n">
        <f aca="false">X854</f>
        <v>0</v>
      </c>
      <c r="Y853" s="40" t="n">
        <f aca="false">Y854</f>
        <v>20</v>
      </c>
      <c r="Z853" s="41" t="n">
        <f aca="false">Y853/W853</f>
        <v>1</v>
      </c>
    </row>
    <row r="854" customFormat="false" ht="31.5" hidden="false" customHeight="true" outlineLevel="0" collapsed="false">
      <c r="A854" s="116"/>
      <c r="B854" s="42" t="s">
        <v>34</v>
      </c>
      <c r="C854" s="43" t="n">
        <v>934</v>
      </c>
      <c r="D854" s="10" t="s">
        <v>88</v>
      </c>
      <c r="E854" s="10" t="s">
        <v>88</v>
      </c>
      <c r="F854" s="10" t="s">
        <v>763</v>
      </c>
      <c r="G854" s="58" t="s">
        <v>35</v>
      </c>
      <c r="H854" s="39" t="n">
        <v>20</v>
      </c>
      <c r="I854" s="39" t="n">
        <v>0</v>
      </c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40" t="n">
        <f aca="false">H854+I854</f>
        <v>20</v>
      </c>
      <c r="X854" s="50"/>
      <c r="Y854" s="49" t="n">
        <v>20</v>
      </c>
      <c r="Z854" s="41" t="n">
        <f aca="false">Y854/W854</f>
        <v>1</v>
      </c>
    </row>
    <row r="855" customFormat="false" ht="22.9" hidden="false" customHeight="true" outlineLevel="0" collapsed="false">
      <c r="A855" s="116"/>
      <c r="B855" s="59"/>
      <c r="C855" s="43"/>
      <c r="D855" s="10"/>
      <c r="E855" s="10"/>
      <c r="F855" s="59"/>
      <c r="G855" s="58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12"/>
      <c r="Y855" s="117"/>
    </row>
    <row r="856" customFormat="false" ht="17.45" hidden="true" customHeight="true" outlineLevel="0" collapsed="false">
      <c r="A856" s="118"/>
      <c r="B856" s="118"/>
      <c r="C856" s="118"/>
      <c r="D856" s="118"/>
      <c r="E856" s="118"/>
      <c r="F856" s="118"/>
      <c r="G856" s="118"/>
      <c r="H856" s="119"/>
      <c r="I856" s="120"/>
      <c r="W856" s="121"/>
      <c r="Y856" s="117"/>
    </row>
    <row r="857" customFormat="false" ht="4.9" hidden="true" customHeight="true" outlineLevel="0" collapsed="false">
      <c r="A857" s="118"/>
      <c r="B857" s="118"/>
      <c r="C857" s="118"/>
      <c r="D857" s="118"/>
      <c r="E857" s="118"/>
      <c r="F857" s="118"/>
      <c r="G857" s="118"/>
      <c r="H857" s="119"/>
      <c r="I857" s="120"/>
      <c r="W857" s="121"/>
    </row>
    <row r="858" customFormat="false" ht="16.15" hidden="false" customHeight="true" outlineLevel="0" collapsed="false">
      <c r="A858" s="118"/>
      <c r="B858" s="122" t="s">
        <v>764</v>
      </c>
      <c r="C858" s="122"/>
      <c r="D858" s="122"/>
      <c r="E858" s="122"/>
      <c r="F858" s="122"/>
      <c r="G858" s="123"/>
      <c r="H858" s="123"/>
      <c r="I858" s="123"/>
      <c r="J858" s="8"/>
      <c r="K858" s="8"/>
      <c r="L858" s="8"/>
      <c r="N858" s="2"/>
      <c r="O858" s="2"/>
      <c r="P858" s="2"/>
      <c r="Q858" s="124"/>
      <c r="R858" s="124"/>
      <c r="S858" s="124"/>
      <c r="T858" s="124"/>
    </row>
    <row r="859" customFormat="false" ht="16.15" hidden="false" customHeight="true" outlineLevel="0" collapsed="false">
      <c r="A859" s="118"/>
      <c r="B859" s="122" t="s">
        <v>765</v>
      </c>
      <c r="C859" s="122"/>
      <c r="D859" s="122"/>
      <c r="E859" s="122"/>
      <c r="F859" s="122"/>
      <c r="G859" s="123"/>
      <c r="H859" s="125" t="s">
        <v>766</v>
      </c>
      <c r="I859" s="125"/>
      <c r="J859" s="125"/>
      <c r="K859" s="125"/>
      <c r="L859" s="125"/>
      <c r="M859" s="125"/>
      <c r="N859" s="125"/>
      <c r="O859" s="125"/>
      <c r="P859" s="125"/>
      <c r="Q859" s="125"/>
      <c r="R859" s="125"/>
      <c r="S859" s="125"/>
      <c r="T859" s="125"/>
      <c r="U859" s="125"/>
      <c r="V859" s="125"/>
      <c r="W859" s="125"/>
      <c r="X859" s="125"/>
    </row>
    <row r="860" customFormat="false" ht="16.9" hidden="false" customHeight="true" outlineLevel="0" collapsed="false">
      <c r="A860" s="118"/>
      <c r="B860" s="126"/>
      <c r="C860" s="126"/>
      <c r="D860" s="126"/>
      <c r="E860" s="126"/>
      <c r="F860" s="126"/>
      <c r="G860" s="127"/>
      <c r="H860" s="1"/>
      <c r="I860" s="1"/>
      <c r="J860" s="125"/>
      <c r="K860" s="125"/>
      <c r="L860" s="125"/>
      <c r="M860" s="125"/>
      <c r="N860" s="125"/>
      <c r="O860" s="125"/>
      <c r="P860" s="125"/>
      <c r="Q860" s="125"/>
      <c r="R860" s="125"/>
      <c r="S860" s="125"/>
      <c r="T860" s="125"/>
      <c r="U860" s="125"/>
      <c r="V860" s="125"/>
      <c r="W860" s="125"/>
    </row>
    <row r="861" customFormat="false" ht="18.75" hidden="false" customHeight="false" outlineLevel="0" collapsed="false">
      <c r="A861" s="128"/>
      <c r="B861" s="128"/>
      <c r="C861" s="128"/>
      <c r="D861" s="128"/>
      <c r="E861" s="128"/>
      <c r="F861" s="128"/>
      <c r="G861" s="128"/>
      <c r="H861" s="129"/>
      <c r="I861" s="129"/>
    </row>
    <row r="862" customFormat="false" ht="18.75" hidden="false" customHeight="false" outlineLevel="0" collapsed="false">
      <c r="A862" s="128"/>
      <c r="B862" s="128"/>
      <c r="C862" s="128"/>
      <c r="D862" s="128"/>
      <c r="E862" s="128"/>
      <c r="F862" s="128"/>
      <c r="G862" s="128"/>
      <c r="H862" s="129"/>
      <c r="I862" s="129"/>
    </row>
    <row r="863" customFormat="false" ht="18.75" hidden="false" customHeight="false" outlineLevel="0" collapsed="false">
      <c r="A863" s="128"/>
      <c r="B863" s="128"/>
      <c r="C863" s="128"/>
      <c r="D863" s="128"/>
      <c r="E863" s="128"/>
      <c r="F863" s="128"/>
      <c r="G863" s="128"/>
      <c r="H863" s="129"/>
      <c r="I863" s="129"/>
    </row>
    <row r="864" customFormat="false" ht="18.75" hidden="false" customHeight="false" outlineLevel="0" collapsed="false">
      <c r="A864" s="128"/>
      <c r="B864" s="128"/>
      <c r="C864" s="128"/>
      <c r="D864" s="128"/>
      <c r="E864" s="128"/>
      <c r="F864" s="128"/>
      <c r="G864" s="128"/>
      <c r="H864" s="129"/>
      <c r="I864" s="129"/>
    </row>
    <row r="865" customFormat="false" ht="18.75" hidden="false" customHeight="false" outlineLevel="0" collapsed="false">
      <c r="A865" s="128"/>
      <c r="B865" s="128"/>
      <c r="C865" s="128"/>
      <c r="D865" s="128"/>
      <c r="E865" s="128"/>
      <c r="F865" s="128"/>
      <c r="G865" s="128"/>
      <c r="H865" s="129"/>
      <c r="I865" s="129"/>
    </row>
    <row r="866" customFormat="false" ht="14.45" hidden="false" customHeight="true" outlineLevel="0" collapsed="false">
      <c r="A866" s="128"/>
      <c r="B866" s="128"/>
      <c r="C866" s="128"/>
      <c r="D866" s="128"/>
      <c r="E866" s="128"/>
      <c r="F866" s="128"/>
      <c r="G866" s="128"/>
      <c r="H866" s="129"/>
      <c r="I866" s="129"/>
    </row>
    <row r="867" customFormat="false" ht="18.75" hidden="true" customHeight="false" outlineLevel="0" collapsed="false">
      <c r="A867" s="128"/>
      <c r="B867" s="128"/>
      <c r="C867" s="128"/>
      <c r="D867" s="128"/>
      <c r="E867" s="128"/>
      <c r="F867" s="128"/>
      <c r="G867" s="128"/>
      <c r="H867" s="129"/>
      <c r="I867" s="129"/>
    </row>
    <row r="868" customFormat="false" ht="18.75" hidden="true" customHeight="false" outlineLevel="0" collapsed="false">
      <c r="A868" s="128"/>
      <c r="B868" s="128"/>
      <c r="C868" s="128"/>
      <c r="D868" s="128"/>
      <c r="E868" s="128"/>
      <c r="F868" s="128"/>
      <c r="G868" s="128"/>
      <c r="H868" s="129"/>
      <c r="I868" s="129"/>
    </row>
    <row r="869" customFormat="false" ht="18.75" hidden="true" customHeight="false" outlineLevel="0" collapsed="false">
      <c r="A869" s="128"/>
      <c r="B869" s="128"/>
      <c r="C869" s="128"/>
      <c r="D869" s="128"/>
      <c r="E869" s="128"/>
      <c r="F869" s="128"/>
      <c r="G869" s="128"/>
      <c r="H869" s="129"/>
      <c r="I869" s="129"/>
    </row>
    <row r="870" customFormat="false" ht="18.75" hidden="true" customHeight="false" outlineLevel="0" collapsed="false">
      <c r="A870" s="128"/>
      <c r="B870" s="128"/>
      <c r="C870" s="128"/>
      <c r="D870" s="128"/>
      <c r="E870" s="128"/>
      <c r="F870" s="128"/>
      <c r="G870" s="128"/>
      <c r="H870" s="129"/>
      <c r="I870" s="129"/>
    </row>
    <row r="871" customFormat="false" ht="18.75" hidden="true" customHeight="false" outlineLevel="0" collapsed="false">
      <c r="A871" s="128"/>
      <c r="B871" s="128"/>
      <c r="C871" s="128"/>
      <c r="D871" s="128"/>
      <c r="E871" s="128"/>
      <c r="F871" s="128"/>
      <c r="G871" s="128"/>
      <c r="H871" s="129"/>
      <c r="I871" s="129"/>
    </row>
    <row r="872" customFormat="false" ht="18.75" hidden="true" customHeight="false" outlineLevel="0" collapsed="false">
      <c r="A872" s="128"/>
      <c r="B872" s="128"/>
      <c r="C872" s="128"/>
      <c r="D872" s="128"/>
      <c r="E872" s="128"/>
      <c r="F872" s="128"/>
      <c r="G872" s="128"/>
      <c r="H872" s="129"/>
      <c r="I872" s="129"/>
    </row>
    <row r="873" customFormat="false" ht="18.75" hidden="true" customHeight="false" outlineLevel="0" collapsed="false">
      <c r="A873" s="128"/>
      <c r="B873" s="128"/>
      <c r="C873" s="128"/>
      <c r="D873" s="128"/>
      <c r="E873" s="128"/>
      <c r="F873" s="128"/>
      <c r="G873" s="128"/>
      <c r="H873" s="129"/>
      <c r="I873" s="129"/>
    </row>
    <row r="874" customFormat="false" ht="18.75" hidden="true" customHeight="false" outlineLevel="0" collapsed="false">
      <c r="A874" s="128"/>
      <c r="B874" s="128"/>
      <c r="C874" s="128"/>
      <c r="D874" s="128"/>
      <c r="E874" s="128"/>
      <c r="F874" s="128"/>
      <c r="G874" s="128"/>
      <c r="H874" s="129"/>
      <c r="I874" s="129"/>
    </row>
    <row r="875" customFormat="false" ht="18.75" hidden="true" customHeight="false" outlineLevel="0" collapsed="false">
      <c r="A875" s="128"/>
      <c r="B875" s="128"/>
      <c r="C875" s="128"/>
      <c r="D875" s="128"/>
      <c r="E875" s="128"/>
      <c r="F875" s="128"/>
      <c r="G875" s="128"/>
      <c r="H875" s="129"/>
      <c r="I875" s="129"/>
    </row>
    <row r="876" customFormat="false" ht="18.75" hidden="true" customHeight="false" outlineLevel="0" collapsed="false">
      <c r="A876" s="128"/>
      <c r="B876" s="128"/>
      <c r="C876" s="128"/>
      <c r="D876" s="128"/>
      <c r="E876" s="128"/>
      <c r="F876" s="128"/>
      <c r="G876" s="128"/>
      <c r="H876" s="129"/>
      <c r="I876" s="129"/>
    </row>
    <row r="877" customFormat="false" ht="18.75" hidden="true" customHeight="false" outlineLevel="0" collapsed="false">
      <c r="A877" s="128"/>
      <c r="B877" s="128"/>
      <c r="C877" s="128"/>
      <c r="D877" s="128"/>
      <c r="E877" s="128"/>
      <c r="F877" s="128"/>
      <c r="G877" s="128"/>
      <c r="H877" s="129"/>
      <c r="I877" s="129"/>
    </row>
    <row r="878" customFormat="false" ht="18.75" hidden="true" customHeight="false" outlineLevel="0" collapsed="false">
      <c r="A878" s="128"/>
      <c r="B878" s="128"/>
      <c r="C878" s="128"/>
      <c r="D878" s="128"/>
      <c r="E878" s="128"/>
      <c r="F878" s="128"/>
      <c r="G878" s="128"/>
      <c r="H878" s="129"/>
      <c r="I878" s="129"/>
    </row>
    <row r="879" customFormat="false" ht="18.75" hidden="true" customHeight="false" outlineLevel="0" collapsed="false">
      <c r="A879" s="128"/>
      <c r="B879" s="128"/>
      <c r="C879" s="128"/>
      <c r="D879" s="128"/>
      <c r="E879" s="128"/>
      <c r="F879" s="128"/>
      <c r="G879" s="128"/>
      <c r="H879" s="129"/>
      <c r="I879" s="129"/>
    </row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2.75" hidden="true" customHeight="false" outlineLevel="0" collapsed="false">
      <c r="H895" s="1"/>
      <c r="I895" s="1"/>
    </row>
    <row r="896" customFormat="false" ht="12.75" hidden="true" customHeight="false" outlineLevel="0" collapsed="false">
      <c r="H896" s="1"/>
      <c r="I896" s="1"/>
    </row>
    <row r="897" customFormat="false" ht="12.75" hidden="true" customHeight="false" outlineLevel="0" collapsed="false">
      <c r="H897" s="1"/>
      <c r="I897" s="1"/>
    </row>
    <row r="898" customFormat="false" ht="12.75" hidden="true" customHeight="false" outlineLevel="0" collapsed="false">
      <c r="H898" s="1"/>
      <c r="I898" s="1"/>
    </row>
  </sheetData>
  <mergeCells count="20">
    <mergeCell ref="G4:W4"/>
    <mergeCell ref="B7:J7"/>
    <mergeCell ref="I8:W8"/>
    <mergeCell ref="Y8:Z8"/>
    <mergeCell ref="I9:W9"/>
    <mergeCell ref="Y9:Z9"/>
    <mergeCell ref="A11:A13"/>
    <mergeCell ref="B11:B13"/>
    <mergeCell ref="C11:C13"/>
    <mergeCell ref="D11:D13"/>
    <mergeCell ref="E11:E13"/>
    <mergeCell ref="F11:F13"/>
    <mergeCell ref="G11:G13"/>
    <mergeCell ref="H12:H13"/>
    <mergeCell ref="I12:I13"/>
    <mergeCell ref="W12:W13"/>
    <mergeCell ref="Y12:Y13"/>
    <mergeCell ref="Z12:Z13"/>
    <mergeCell ref="H859:X859"/>
    <mergeCell ref="B860:F860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User</cp:lastModifiedBy>
  <cp:lastPrinted>2017-02-03T09:25:50Z</cp:lastPrinted>
  <dcterms:modified xsi:type="dcterms:W3CDTF">2017-05-29T07:20:17Z</dcterms:modified>
  <cp:revision>0</cp:revision>
  <dc:subject/>
  <dc:title/>
</cp:coreProperties>
</file>